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20">
  <si>
    <t xml:space="preserve">Identyfikator sprawy U/2/2015</t>
  </si>
  <si>
    <t xml:space="preserve">Załącznik nr 2 do SIWZ</t>
  </si>
  <si>
    <t xml:space="preserve">FORMULARZ CENOWY</t>
  </si>
  <si>
    <t xml:space="preserve">Lp</t>
  </si>
  <si>
    <t xml:space="preserve">nazwa płatności</t>
  </si>
  <si>
    <t xml:space="preserve">termin płatności</t>
  </si>
  <si>
    <t xml:space="preserve">kapitał do spłaty</t>
  </si>
  <si>
    <t xml:space="preserve">rata kapitałowa</t>
  </si>
  <si>
    <t xml:space="preserve">kwota odsetek*</t>
  </si>
  <si>
    <t xml:space="preserve">uruchomienie kredytu</t>
  </si>
  <si>
    <t xml:space="preserve">rata odsetkowa</t>
  </si>
  <si>
    <t xml:space="preserve">rata kapitałowo - odsetkowa</t>
  </si>
  <si>
    <t xml:space="preserve">RAZEM odsetki</t>
  </si>
  <si>
    <t xml:space="preserve">Prowizja banku od kwoty kredytu**</t>
  </si>
  <si>
    <t xml:space="preserve">Łącznie cena brutto za całe zamówienie (suma poz 196 i 197)***</t>
  </si>
  <si>
    <t xml:space="preserve">*WIBOR 3M + marża banku x kapitał pozostający do spłaty x ilość dni/365</t>
  </si>
  <si>
    <t xml:space="preserve">na potrzeby prównania ofert należy przyjąć WIBOR 3M w wysokości 3.35%</t>
  </si>
  <si>
    <t xml:space="preserve">marża banku będzie wielkościa stałą w całym okresie kredytowania</t>
  </si>
  <si>
    <t xml:space="preserve">** Kwotę prowizji na potrzeby porównania i oceny ofert należy obliczyć dla maksymalnej wysokości udzielonego kredytu tj. 2 000 000zł.</t>
  </si>
  <si>
    <t xml:space="preserve">*** Wartość z poz. 183 należy przenieść do formularza ofer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#,##0.00&quot; zł&quot;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4.25"/>
    <col collapsed="false" customWidth="true" hidden="false" outlineLevel="0" max="3" min="3" style="0" width="10.25"/>
    <col collapsed="false" customWidth="true" hidden="false" outlineLevel="0" max="5" min="4" style="0" width="13.12"/>
    <col collapsed="false" customWidth="true" hidden="false" outlineLevel="0" max="6" min="6" style="0" width="12.25"/>
    <col collapsed="false" customWidth="true" hidden="false" outlineLevel="0" max="7" min="7" style="0" width="12.12"/>
    <col collapsed="false" customWidth="true" hidden="false" outlineLevel="0" max="8" min="8" style="0" width="16.25"/>
    <col collapsed="false" customWidth="true" hidden="false" outlineLevel="0" max="11" min="11" style="0" width="12.36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</row>
    <row r="2" customFormat="false" ht="14.25" hidden="false" customHeight="false" outlineLevel="0" collapsed="false">
      <c r="C2" s="1" t="s">
        <v>2</v>
      </c>
      <c r="D2" s="1"/>
      <c r="E2" s="2"/>
    </row>
    <row r="4" customFormat="false" ht="31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/>
      <c r="F4" s="3" t="s">
        <v>7</v>
      </c>
      <c r="G4" s="4" t="s">
        <v>8</v>
      </c>
      <c r="J4" s="5"/>
    </row>
    <row r="5" customFormat="false" ht="14.25" hidden="false" customHeight="false" outlineLevel="0" collapsed="false">
      <c r="A5" s="3" t="n">
        <v>1</v>
      </c>
      <c r="B5" s="3" t="s">
        <v>9</v>
      </c>
      <c r="C5" s="6" t="n">
        <v>42124</v>
      </c>
      <c r="D5" s="7" t="n">
        <v>2000000</v>
      </c>
      <c r="E5" s="7" t="n">
        <v>2000000</v>
      </c>
      <c r="F5" s="7"/>
      <c r="G5" s="7"/>
      <c r="H5" s="8"/>
    </row>
    <row r="6" customFormat="false" ht="14.25" hidden="false" customHeight="false" outlineLevel="0" collapsed="false">
      <c r="A6" s="3" t="n">
        <f aca="false">A5+1</f>
        <v>2</v>
      </c>
      <c r="B6" s="3" t="s">
        <v>10</v>
      </c>
      <c r="C6" s="6" t="n">
        <f aca="false">DATE(YEAR(C5),MONTH(C5)+1,DAY(C5))</f>
        <v>42154</v>
      </c>
      <c r="D6" s="7" t="n">
        <f aca="false">SUM(E5)-F6</f>
        <v>2000000</v>
      </c>
      <c r="E6" s="7"/>
      <c r="F6" s="7" t="n">
        <v>0</v>
      </c>
      <c r="G6" s="7"/>
      <c r="H6" s="8"/>
    </row>
    <row r="7" customFormat="false" ht="14.25" hidden="false" customHeight="false" outlineLevel="0" collapsed="false">
      <c r="A7" s="3" t="n">
        <f aca="false">A6+1</f>
        <v>3</v>
      </c>
      <c r="B7" s="3" t="s">
        <v>10</v>
      </c>
      <c r="C7" s="6" t="n">
        <f aca="false">DATE(YEAR(C6),MONTH(C6)+1,DAY(C6))</f>
        <v>42185</v>
      </c>
      <c r="D7" s="7" t="n">
        <f aca="false">D6-F6</f>
        <v>2000000</v>
      </c>
      <c r="E7" s="7"/>
      <c r="F7" s="7" t="n">
        <v>0</v>
      </c>
      <c r="G7" s="7"/>
      <c r="H7" s="8"/>
    </row>
    <row r="8" customFormat="false" ht="14.25" hidden="false" customHeight="false" outlineLevel="0" collapsed="false">
      <c r="A8" s="3" t="n">
        <f aca="false">A7+1</f>
        <v>4</v>
      </c>
      <c r="B8" s="3" t="s">
        <v>10</v>
      </c>
      <c r="C8" s="6" t="n">
        <f aca="false">DATE(YEAR(C7),MONTH(C7)+1,DAY(C7))</f>
        <v>42215</v>
      </c>
      <c r="D8" s="7" t="n">
        <f aca="false">D7-F7</f>
        <v>2000000</v>
      </c>
      <c r="E8" s="7"/>
      <c r="F8" s="7" t="n">
        <v>0</v>
      </c>
      <c r="G8" s="7"/>
      <c r="H8" s="8"/>
    </row>
    <row r="9" customFormat="false" ht="14.25" hidden="false" customHeight="false" outlineLevel="0" collapsed="false">
      <c r="A9" s="3" t="n">
        <f aca="false">A8+1</f>
        <v>5</v>
      </c>
      <c r="B9" s="3" t="s">
        <v>10</v>
      </c>
      <c r="C9" s="6" t="n">
        <f aca="false">DATE(YEAR(C8),MONTH(C8)+1,DAY(C8))</f>
        <v>42246</v>
      </c>
      <c r="D9" s="7" t="n">
        <f aca="false">D8-F8</f>
        <v>2000000</v>
      </c>
      <c r="E9" s="7"/>
      <c r="F9" s="7" t="n">
        <v>0</v>
      </c>
      <c r="G9" s="7"/>
      <c r="H9" s="8"/>
    </row>
    <row r="10" customFormat="false" ht="14.25" hidden="false" customHeight="false" outlineLevel="0" collapsed="false">
      <c r="A10" s="3" t="n">
        <f aca="false">A9+1</f>
        <v>6</v>
      </c>
      <c r="B10" s="3" t="s">
        <v>10</v>
      </c>
      <c r="C10" s="6" t="n">
        <f aca="false">DATE(YEAR(C9),MONTH(C9)+1,DAY(C9))</f>
        <v>42277</v>
      </c>
      <c r="D10" s="7" t="n">
        <f aca="false">D9-F9</f>
        <v>2000000</v>
      </c>
      <c r="E10" s="7"/>
      <c r="F10" s="7" t="n">
        <f aca="false">F9</f>
        <v>0</v>
      </c>
      <c r="G10" s="7"/>
      <c r="H10" s="8"/>
    </row>
    <row r="11" customFormat="false" ht="14.25" hidden="false" customHeight="false" outlineLevel="0" collapsed="false">
      <c r="A11" s="3" t="n">
        <f aca="false">A10+1</f>
        <v>7</v>
      </c>
      <c r="B11" s="3" t="s">
        <v>10</v>
      </c>
      <c r="C11" s="6" t="n">
        <f aca="false">DATE(YEAR(C10),MONTH(C10)+1,DAY(C10))</f>
        <v>42307</v>
      </c>
      <c r="D11" s="7" t="n">
        <f aca="false">D10-F10</f>
        <v>2000000</v>
      </c>
      <c r="E11" s="7"/>
      <c r="F11" s="7" t="n">
        <f aca="false">F10</f>
        <v>0</v>
      </c>
      <c r="G11" s="7"/>
      <c r="H11" s="8"/>
    </row>
    <row r="12" customFormat="false" ht="14.25" hidden="false" customHeight="false" outlineLevel="0" collapsed="false">
      <c r="A12" s="3" t="n">
        <f aca="false">A11+1</f>
        <v>8</v>
      </c>
      <c r="B12" s="3" t="s">
        <v>11</v>
      </c>
      <c r="C12" s="6" t="n">
        <f aca="false">DATE(YEAR(C11),MONTH(C11)+1,DAY(C11))</f>
        <v>42338</v>
      </c>
      <c r="D12" s="7" t="n">
        <f aca="false">D11-F11</f>
        <v>2000000</v>
      </c>
      <c r="E12" s="7"/>
      <c r="F12" s="7" t="n">
        <v>11500</v>
      </c>
      <c r="G12" s="7"/>
      <c r="H12" s="8"/>
    </row>
    <row r="13" customFormat="false" ht="14.25" hidden="false" customHeight="false" outlineLevel="0" collapsed="false">
      <c r="A13" s="3" t="n">
        <f aca="false">A12+1</f>
        <v>9</v>
      </c>
      <c r="B13" s="3" t="s">
        <v>11</v>
      </c>
      <c r="C13" s="6" t="n">
        <f aca="false">DATE(YEAR(C12),MONTH(C12)+1,DAY(C12))</f>
        <v>42368</v>
      </c>
      <c r="D13" s="7" t="n">
        <f aca="false">D12-F12</f>
        <v>1988500</v>
      </c>
      <c r="E13" s="7"/>
      <c r="F13" s="7" t="n">
        <f aca="false">F12</f>
        <v>11500</v>
      </c>
      <c r="G13" s="7"/>
      <c r="H13" s="8"/>
    </row>
    <row r="14" customFormat="false" ht="14.25" hidden="false" customHeight="false" outlineLevel="0" collapsed="false">
      <c r="A14" s="3" t="n">
        <f aca="false">A13+1</f>
        <v>10</v>
      </c>
      <c r="B14" s="3" t="s">
        <v>11</v>
      </c>
      <c r="C14" s="6" t="n">
        <f aca="false">DATE(YEAR(C13),MONTH(C13)+1,DAY(C13))</f>
        <v>42399</v>
      </c>
      <c r="D14" s="7" t="n">
        <f aca="false">D13-F13</f>
        <v>1977000</v>
      </c>
      <c r="E14" s="7"/>
      <c r="F14" s="7" t="n">
        <f aca="false">F13</f>
        <v>11500</v>
      </c>
      <c r="G14" s="7"/>
      <c r="H14" s="8"/>
    </row>
    <row r="15" customFormat="false" ht="14.25" hidden="false" customHeight="false" outlineLevel="0" collapsed="false">
      <c r="A15" s="3" t="n">
        <f aca="false">A14+1</f>
        <v>11</v>
      </c>
      <c r="B15" s="3" t="s">
        <v>11</v>
      </c>
      <c r="C15" s="6" t="n">
        <f aca="false">DATE(YEAR(C14),MONTH(C14)+1,DAY(C14))</f>
        <v>42430</v>
      </c>
      <c r="D15" s="7" t="n">
        <f aca="false">D14-F14</f>
        <v>1965500</v>
      </c>
      <c r="E15" s="7"/>
      <c r="F15" s="7" t="n">
        <v>11500</v>
      </c>
      <c r="G15" s="7"/>
      <c r="H15" s="8"/>
    </row>
    <row r="16" customFormat="false" ht="14.25" hidden="false" customHeight="false" outlineLevel="0" collapsed="false">
      <c r="A16" s="3" t="n">
        <f aca="false">A15+1</f>
        <v>12</v>
      </c>
      <c r="B16" s="3" t="s">
        <v>11</v>
      </c>
      <c r="C16" s="6" t="n">
        <f aca="false">DATE(YEAR(C15),MONTH(C15)+1,DAY(C15))</f>
        <v>42461</v>
      </c>
      <c r="D16" s="7" t="n">
        <f aca="false">D15-F15</f>
        <v>1954000</v>
      </c>
      <c r="E16" s="7"/>
      <c r="F16" s="7" t="n">
        <f aca="false">F15</f>
        <v>11500</v>
      </c>
      <c r="G16" s="7"/>
      <c r="H16" s="8"/>
    </row>
    <row r="17" customFormat="false" ht="14.25" hidden="false" customHeight="false" outlineLevel="0" collapsed="false">
      <c r="A17" s="3" t="n">
        <f aca="false">A16+1</f>
        <v>13</v>
      </c>
      <c r="B17" s="3" t="s">
        <v>11</v>
      </c>
      <c r="C17" s="6" t="n">
        <f aca="false">DATE(YEAR(C16),MONTH(C16)+1,DAY(C16))</f>
        <v>42491</v>
      </c>
      <c r="D17" s="7" t="n">
        <f aca="false">D16-F16</f>
        <v>1942500</v>
      </c>
      <c r="E17" s="7"/>
      <c r="F17" s="7" t="n">
        <f aca="false">F16</f>
        <v>11500</v>
      </c>
      <c r="G17" s="7"/>
      <c r="H17" s="8"/>
    </row>
    <row r="18" customFormat="false" ht="14.25" hidden="false" customHeight="false" outlineLevel="0" collapsed="false">
      <c r="A18" s="3" t="n">
        <f aca="false">A17+1</f>
        <v>14</v>
      </c>
      <c r="B18" s="3" t="s">
        <v>11</v>
      </c>
      <c r="C18" s="6" t="n">
        <f aca="false">DATE(YEAR(C17),MONTH(C17)+1,DAY(C17))</f>
        <v>42522</v>
      </c>
      <c r="D18" s="7" t="n">
        <f aca="false">D17-F17</f>
        <v>1931000</v>
      </c>
      <c r="E18" s="7"/>
      <c r="F18" s="7" t="n">
        <f aca="false">F17</f>
        <v>11500</v>
      </c>
      <c r="G18" s="7"/>
      <c r="H18" s="8"/>
    </row>
    <row r="19" customFormat="false" ht="14.25" hidden="false" customHeight="false" outlineLevel="0" collapsed="false">
      <c r="A19" s="3" t="n">
        <f aca="false">A18+1</f>
        <v>15</v>
      </c>
      <c r="B19" s="3" t="s">
        <v>11</v>
      </c>
      <c r="C19" s="6" t="n">
        <f aca="false">DATE(YEAR(C18),MONTH(C18)+1,DAY(C18))</f>
        <v>42552</v>
      </c>
      <c r="D19" s="7" t="n">
        <f aca="false">D18-F18</f>
        <v>1919500</v>
      </c>
      <c r="E19" s="7"/>
      <c r="F19" s="7" t="n">
        <f aca="false">F18</f>
        <v>11500</v>
      </c>
      <c r="G19" s="7"/>
      <c r="H19" s="8"/>
    </row>
    <row r="20" customFormat="false" ht="14.25" hidden="false" customHeight="false" outlineLevel="0" collapsed="false">
      <c r="A20" s="3" t="n">
        <f aca="false">A19+1</f>
        <v>16</v>
      </c>
      <c r="B20" s="3" t="s">
        <v>11</v>
      </c>
      <c r="C20" s="6" t="n">
        <f aca="false">DATE(YEAR(C19),MONTH(C19)+1,DAY(C19))</f>
        <v>42583</v>
      </c>
      <c r="D20" s="7" t="n">
        <f aca="false">D19-F19</f>
        <v>1908000</v>
      </c>
      <c r="E20" s="7"/>
      <c r="F20" s="7" t="n">
        <f aca="false">F19</f>
        <v>11500</v>
      </c>
      <c r="G20" s="7"/>
    </row>
    <row r="21" customFormat="false" ht="14.25" hidden="false" customHeight="false" outlineLevel="0" collapsed="false">
      <c r="A21" s="3" t="n">
        <f aca="false">A20+1</f>
        <v>17</v>
      </c>
      <c r="B21" s="3" t="s">
        <v>11</v>
      </c>
      <c r="C21" s="6" t="n">
        <f aca="false">DATE(YEAR(C20),MONTH(C20)+1,DAY(C20))</f>
        <v>42614</v>
      </c>
      <c r="D21" s="7" t="n">
        <f aca="false">D20-F20</f>
        <v>1896500</v>
      </c>
      <c r="E21" s="7"/>
      <c r="F21" s="7" t="n">
        <f aca="false">F20</f>
        <v>11500</v>
      </c>
      <c r="G21" s="7"/>
    </row>
    <row r="22" customFormat="false" ht="14.25" hidden="false" customHeight="false" outlineLevel="0" collapsed="false">
      <c r="A22" s="3" t="n">
        <f aca="false">A21+1</f>
        <v>18</v>
      </c>
      <c r="B22" s="3" t="s">
        <v>11</v>
      </c>
      <c r="C22" s="6" t="n">
        <f aca="false">DATE(YEAR(C21),MONTH(C21)+1,DAY(C21))</f>
        <v>42644</v>
      </c>
      <c r="D22" s="7" t="n">
        <f aca="false">D21-F21</f>
        <v>1885000</v>
      </c>
      <c r="E22" s="7"/>
      <c r="F22" s="7" t="n">
        <f aca="false">F21</f>
        <v>11500</v>
      </c>
      <c r="G22" s="7"/>
    </row>
    <row r="23" customFormat="false" ht="14.25" hidden="false" customHeight="false" outlineLevel="0" collapsed="false">
      <c r="A23" s="3" t="n">
        <f aca="false">A22+1</f>
        <v>19</v>
      </c>
      <c r="B23" s="3" t="s">
        <v>11</v>
      </c>
      <c r="C23" s="6" t="n">
        <f aca="false">DATE(YEAR(C22),MONTH(C22)+1,DAY(C22))</f>
        <v>42675</v>
      </c>
      <c r="D23" s="7" t="n">
        <f aca="false">D22-F22</f>
        <v>1873500</v>
      </c>
      <c r="E23" s="7"/>
      <c r="F23" s="7" t="n">
        <f aca="false">F22</f>
        <v>11500</v>
      </c>
      <c r="G23" s="7"/>
    </row>
    <row r="24" customFormat="false" ht="14.25" hidden="false" customHeight="false" outlineLevel="0" collapsed="false">
      <c r="A24" s="3" t="n">
        <f aca="false">A23+1</f>
        <v>20</v>
      </c>
      <c r="B24" s="3" t="s">
        <v>11</v>
      </c>
      <c r="C24" s="6" t="n">
        <f aca="false">DATE(YEAR(C23),MONTH(C23)+1,DAY(C23))</f>
        <v>42705</v>
      </c>
      <c r="D24" s="7" t="n">
        <f aca="false">D23-F23</f>
        <v>1862000</v>
      </c>
      <c r="E24" s="7"/>
      <c r="F24" s="7" t="n">
        <f aca="false">F23</f>
        <v>11500</v>
      </c>
      <c r="G24" s="7"/>
    </row>
    <row r="25" customFormat="false" ht="14.25" hidden="false" customHeight="false" outlineLevel="0" collapsed="false">
      <c r="A25" s="3" t="n">
        <f aca="false">A24+1</f>
        <v>21</v>
      </c>
      <c r="B25" s="3" t="s">
        <v>11</v>
      </c>
      <c r="C25" s="6" t="n">
        <f aca="false">DATE(YEAR(C24),MONTH(C24)+1,DAY(C24))</f>
        <v>42736</v>
      </c>
      <c r="D25" s="7" t="n">
        <f aca="false">D24-F24</f>
        <v>1850500</v>
      </c>
      <c r="E25" s="7"/>
      <c r="F25" s="7" t="n">
        <f aca="false">F24</f>
        <v>11500</v>
      </c>
      <c r="G25" s="7"/>
    </row>
    <row r="26" customFormat="false" ht="14.25" hidden="false" customHeight="false" outlineLevel="0" collapsed="false">
      <c r="A26" s="3" t="n">
        <f aca="false">A25+1</f>
        <v>22</v>
      </c>
      <c r="B26" s="3" t="s">
        <v>11</v>
      </c>
      <c r="C26" s="6" t="n">
        <f aca="false">DATE(YEAR(C25),MONTH(C25)+1,DAY(C25))</f>
        <v>42767</v>
      </c>
      <c r="D26" s="7" t="n">
        <f aca="false">D25-F25</f>
        <v>1839000</v>
      </c>
      <c r="E26" s="7"/>
      <c r="F26" s="7" t="n">
        <f aca="false">F25</f>
        <v>11500</v>
      </c>
      <c r="G26" s="7"/>
    </row>
    <row r="27" customFormat="false" ht="14.25" hidden="false" customHeight="false" outlineLevel="0" collapsed="false">
      <c r="A27" s="3" t="n">
        <f aca="false">A26+1</f>
        <v>23</v>
      </c>
      <c r="B27" s="3" t="s">
        <v>11</v>
      </c>
      <c r="C27" s="6" t="n">
        <f aca="false">DATE(YEAR(C26),MONTH(C26)+1,DAY(C26))</f>
        <v>42795</v>
      </c>
      <c r="D27" s="7" t="n">
        <f aca="false">D26-F26</f>
        <v>1827500</v>
      </c>
      <c r="E27" s="7"/>
      <c r="F27" s="7" t="n">
        <f aca="false">F26</f>
        <v>11500</v>
      </c>
      <c r="G27" s="7"/>
    </row>
    <row r="28" customFormat="false" ht="14.25" hidden="false" customHeight="false" outlineLevel="0" collapsed="false">
      <c r="A28" s="3" t="n">
        <f aca="false">A27+1</f>
        <v>24</v>
      </c>
      <c r="B28" s="3" t="s">
        <v>11</v>
      </c>
      <c r="C28" s="6" t="n">
        <f aca="false">DATE(YEAR(C27),MONTH(C27)+1,DAY(C27))</f>
        <v>42826</v>
      </c>
      <c r="D28" s="7" t="n">
        <f aca="false">D27-F27</f>
        <v>1816000</v>
      </c>
      <c r="E28" s="7"/>
      <c r="F28" s="7" t="n">
        <f aca="false">F27</f>
        <v>11500</v>
      </c>
      <c r="G28" s="7"/>
    </row>
    <row r="29" customFormat="false" ht="14.25" hidden="false" customHeight="false" outlineLevel="0" collapsed="false">
      <c r="A29" s="3" t="n">
        <f aca="false">A28+1</f>
        <v>25</v>
      </c>
      <c r="B29" s="3" t="s">
        <v>11</v>
      </c>
      <c r="C29" s="6" t="n">
        <f aca="false">DATE(YEAR(C28),MONTH(C28)+1,DAY(C28))</f>
        <v>42856</v>
      </c>
      <c r="D29" s="7" t="n">
        <f aca="false">D28-F28</f>
        <v>1804500</v>
      </c>
      <c r="E29" s="7"/>
      <c r="F29" s="7" t="n">
        <f aca="false">F28</f>
        <v>11500</v>
      </c>
      <c r="G29" s="7"/>
    </row>
    <row r="30" customFormat="false" ht="14.25" hidden="false" customHeight="false" outlineLevel="0" collapsed="false">
      <c r="A30" s="3" t="n">
        <f aca="false">A29+1</f>
        <v>26</v>
      </c>
      <c r="B30" s="3" t="s">
        <v>11</v>
      </c>
      <c r="C30" s="6" t="n">
        <f aca="false">DATE(YEAR(C29),MONTH(C29)+1,DAY(C29))</f>
        <v>42887</v>
      </c>
      <c r="D30" s="7" t="n">
        <f aca="false">D29-F29</f>
        <v>1793000</v>
      </c>
      <c r="E30" s="7"/>
      <c r="F30" s="7" t="n">
        <f aca="false">F29</f>
        <v>11500</v>
      </c>
      <c r="G30" s="7"/>
    </row>
    <row r="31" customFormat="false" ht="14.25" hidden="false" customHeight="false" outlineLevel="0" collapsed="false">
      <c r="A31" s="3" t="n">
        <f aca="false">A30+1</f>
        <v>27</v>
      </c>
      <c r="B31" s="3" t="s">
        <v>11</v>
      </c>
      <c r="C31" s="6" t="n">
        <f aca="false">DATE(YEAR(C30),MONTH(C30)+1,DAY(C30))</f>
        <v>42917</v>
      </c>
      <c r="D31" s="7" t="n">
        <f aca="false">D30-F30</f>
        <v>1781500</v>
      </c>
      <c r="E31" s="7"/>
      <c r="F31" s="7" t="n">
        <f aca="false">F30</f>
        <v>11500</v>
      </c>
      <c r="G31" s="7"/>
    </row>
    <row r="32" customFormat="false" ht="14.25" hidden="false" customHeight="false" outlineLevel="0" collapsed="false">
      <c r="A32" s="3" t="n">
        <f aca="false">A31+1</f>
        <v>28</v>
      </c>
      <c r="B32" s="3" t="s">
        <v>11</v>
      </c>
      <c r="C32" s="6" t="n">
        <f aca="false">DATE(YEAR(C31),MONTH(C31)+1,DAY(C31))</f>
        <v>42948</v>
      </c>
      <c r="D32" s="7" t="n">
        <f aca="false">D31-F31</f>
        <v>1770000</v>
      </c>
      <c r="E32" s="7"/>
      <c r="F32" s="7" t="n">
        <f aca="false">F31</f>
        <v>11500</v>
      </c>
      <c r="G32" s="7"/>
    </row>
    <row r="33" customFormat="false" ht="14.25" hidden="false" customHeight="false" outlineLevel="0" collapsed="false">
      <c r="A33" s="3" t="n">
        <f aca="false">A32+1</f>
        <v>29</v>
      </c>
      <c r="B33" s="3" t="s">
        <v>11</v>
      </c>
      <c r="C33" s="6" t="n">
        <f aca="false">DATE(YEAR(C32),MONTH(C32)+1,DAY(C32))</f>
        <v>42979</v>
      </c>
      <c r="D33" s="7" t="n">
        <f aca="false">D32-F32</f>
        <v>1758500</v>
      </c>
      <c r="E33" s="7"/>
      <c r="F33" s="7" t="n">
        <f aca="false">F32</f>
        <v>11500</v>
      </c>
      <c r="G33" s="7"/>
    </row>
    <row r="34" customFormat="false" ht="14.25" hidden="false" customHeight="false" outlineLevel="0" collapsed="false">
      <c r="A34" s="3" t="n">
        <f aca="false">A33+1</f>
        <v>30</v>
      </c>
      <c r="B34" s="3" t="s">
        <v>11</v>
      </c>
      <c r="C34" s="6" t="n">
        <f aca="false">DATE(YEAR(C33),MONTH(C33)+1,DAY(C33))</f>
        <v>43009</v>
      </c>
      <c r="D34" s="7" t="n">
        <f aca="false">D33-F33</f>
        <v>1747000</v>
      </c>
      <c r="E34" s="7"/>
      <c r="F34" s="7" t="n">
        <f aca="false">F33</f>
        <v>11500</v>
      </c>
      <c r="G34" s="7"/>
    </row>
    <row r="35" customFormat="false" ht="14.25" hidden="false" customHeight="false" outlineLevel="0" collapsed="false">
      <c r="A35" s="3" t="n">
        <f aca="false">A34+1</f>
        <v>31</v>
      </c>
      <c r="B35" s="3" t="s">
        <v>11</v>
      </c>
      <c r="C35" s="6" t="n">
        <f aca="false">DATE(YEAR(C34),MONTH(C34)+1,DAY(C34))</f>
        <v>43040</v>
      </c>
      <c r="D35" s="7" t="n">
        <f aca="false">D34-F34</f>
        <v>1735500</v>
      </c>
      <c r="E35" s="7"/>
      <c r="F35" s="7" t="n">
        <f aca="false">F34</f>
        <v>11500</v>
      </c>
      <c r="G35" s="7"/>
    </row>
    <row r="36" customFormat="false" ht="14.25" hidden="false" customHeight="false" outlineLevel="0" collapsed="false">
      <c r="A36" s="3" t="n">
        <f aca="false">A35+1</f>
        <v>32</v>
      </c>
      <c r="B36" s="3" t="s">
        <v>11</v>
      </c>
      <c r="C36" s="6" t="n">
        <f aca="false">DATE(YEAR(C35),MONTH(C35)+1,DAY(C35))</f>
        <v>43070</v>
      </c>
      <c r="D36" s="7" t="n">
        <f aca="false">D35-F35</f>
        <v>1724000</v>
      </c>
      <c r="E36" s="7"/>
      <c r="F36" s="7" t="n">
        <f aca="false">F35</f>
        <v>11500</v>
      </c>
      <c r="G36" s="7"/>
    </row>
    <row r="37" customFormat="false" ht="14.25" hidden="false" customHeight="false" outlineLevel="0" collapsed="false">
      <c r="A37" s="3" t="n">
        <f aca="false">A36+1</f>
        <v>33</v>
      </c>
      <c r="B37" s="3" t="s">
        <v>11</v>
      </c>
      <c r="C37" s="6" t="n">
        <f aca="false">DATE(YEAR(C36),MONTH(C36)+1,DAY(C36))</f>
        <v>43101</v>
      </c>
      <c r="D37" s="7" t="n">
        <f aca="false">D36-F36</f>
        <v>1712500</v>
      </c>
      <c r="E37" s="7"/>
      <c r="F37" s="7" t="n">
        <f aca="false">F36</f>
        <v>11500</v>
      </c>
      <c r="G37" s="7"/>
    </row>
    <row r="38" customFormat="false" ht="14.25" hidden="false" customHeight="false" outlineLevel="0" collapsed="false">
      <c r="A38" s="3" t="n">
        <f aca="false">A37+1</f>
        <v>34</v>
      </c>
      <c r="B38" s="3" t="s">
        <v>11</v>
      </c>
      <c r="C38" s="6" t="n">
        <f aca="false">DATE(YEAR(C37),MONTH(C37)+1,DAY(C37))</f>
        <v>43132</v>
      </c>
      <c r="D38" s="7" t="n">
        <f aca="false">D37-F37</f>
        <v>1701000</v>
      </c>
      <c r="E38" s="7"/>
      <c r="F38" s="7" t="n">
        <f aca="false">F37</f>
        <v>11500</v>
      </c>
      <c r="G38" s="7"/>
    </row>
    <row r="39" customFormat="false" ht="14.25" hidden="false" customHeight="false" outlineLevel="0" collapsed="false">
      <c r="A39" s="3" t="n">
        <f aca="false">A38+1</f>
        <v>35</v>
      </c>
      <c r="B39" s="3" t="s">
        <v>11</v>
      </c>
      <c r="C39" s="6" t="n">
        <f aca="false">DATE(YEAR(C38),MONTH(C38)+1,DAY(C38))</f>
        <v>43160</v>
      </c>
      <c r="D39" s="7" t="n">
        <f aca="false">D38-F38</f>
        <v>1689500</v>
      </c>
      <c r="E39" s="7"/>
      <c r="F39" s="7" t="n">
        <f aca="false">F38</f>
        <v>11500</v>
      </c>
      <c r="G39" s="7"/>
    </row>
    <row r="40" customFormat="false" ht="14.25" hidden="false" customHeight="false" outlineLevel="0" collapsed="false">
      <c r="A40" s="3" t="n">
        <f aca="false">A39+1</f>
        <v>36</v>
      </c>
      <c r="B40" s="3" t="s">
        <v>11</v>
      </c>
      <c r="C40" s="6" t="n">
        <f aca="false">DATE(YEAR(C39),MONTH(C39)+1,DAY(C39))</f>
        <v>43191</v>
      </c>
      <c r="D40" s="7" t="n">
        <f aca="false">D39-F39</f>
        <v>1678000</v>
      </c>
      <c r="E40" s="7"/>
      <c r="F40" s="7" t="n">
        <f aca="false">F39</f>
        <v>11500</v>
      </c>
      <c r="G40" s="7"/>
    </row>
    <row r="41" customFormat="false" ht="14.25" hidden="false" customHeight="false" outlineLevel="0" collapsed="false">
      <c r="A41" s="3" t="n">
        <f aca="false">A40+1</f>
        <v>37</v>
      </c>
      <c r="B41" s="3" t="s">
        <v>11</v>
      </c>
      <c r="C41" s="6" t="n">
        <f aca="false">DATE(YEAR(C40),MONTH(C40)+1,DAY(C40))</f>
        <v>43221</v>
      </c>
      <c r="D41" s="7" t="n">
        <f aca="false">D40-F40</f>
        <v>1666500</v>
      </c>
      <c r="E41" s="7"/>
      <c r="F41" s="7" t="n">
        <f aca="false">F40</f>
        <v>11500</v>
      </c>
      <c r="G41" s="7"/>
    </row>
    <row r="42" customFormat="false" ht="14.25" hidden="false" customHeight="false" outlineLevel="0" collapsed="false">
      <c r="A42" s="3" t="n">
        <f aca="false">A41+1</f>
        <v>38</v>
      </c>
      <c r="B42" s="3" t="s">
        <v>11</v>
      </c>
      <c r="C42" s="6" t="n">
        <f aca="false">DATE(YEAR(C41),MONTH(C41)+1,DAY(C41))</f>
        <v>43252</v>
      </c>
      <c r="D42" s="7" t="n">
        <f aca="false">D41-F41</f>
        <v>1655000</v>
      </c>
      <c r="E42" s="7"/>
      <c r="F42" s="7" t="n">
        <f aca="false">F41</f>
        <v>11500</v>
      </c>
      <c r="G42" s="7"/>
    </row>
    <row r="43" customFormat="false" ht="14.25" hidden="false" customHeight="false" outlineLevel="0" collapsed="false">
      <c r="A43" s="3" t="n">
        <f aca="false">A42+1</f>
        <v>39</v>
      </c>
      <c r="B43" s="3" t="s">
        <v>11</v>
      </c>
      <c r="C43" s="6" t="n">
        <f aca="false">DATE(YEAR(C42),MONTH(C42)+1,DAY(C42))</f>
        <v>43282</v>
      </c>
      <c r="D43" s="7" t="n">
        <f aca="false">D42-F42</f>
        <v>1643500</v>
      </c>
      <c r="E43" s="7"/>
      <c r="F43" s="7" t="n">
        <f aca="false">F42</f>
        <v>11500</v>
      </c>
      <c r="G43" s="7"/>
    </row>
    <row r="44" customFormat="false" ht="14.25" hidden="false" customHeight="false" outlineLevel="0" collapsed="false">
      <c r="A44" s="3" t="n">
        <f aca="false">A43+1</f>
        <v>40</v>
      </c>
      <c r="B44" s="3" t="s">
        <v>11</v>
      </c>
      <c r="C44" s="6" t="n">
        <f aca="false">DATE(YEAR(C43),MONTH(C43)+1,DAY(C43))</f>
        <v>43313</v>
      </c>
      <c r="D44" s="7" t="n">
        <f aca="false">D43-F43</f>
        <v>1632000</v>
      </c>
      <c r="E44" s="7"/>
      <c r="F44" s="7" t="n">
        <f aca="false">F43</f>
        <v>11500</v>
      </c>
      <c r="G44" s="7"/>
    </row>
    <row r="45" customFormat="false" ht="14.25" hidden="false" customHeight="false" outlineLevel="0" collapsed="false">
      <c r="A45" s="3" t="n">
        <f aca="false">A44+1</f>
        <v>41</v>
      </c>
      <c r="B45" s="3" t="s">
        <v>11</v>
      </c>
      <c r="C45" s="6" t="n">
        <f aca="false">DATE(YEAR(C44),MONTH(C44)+1,DAY(C44))</f>
        <v>43344</v>
      </c>
      <c r="D45" s="7" t="n">
        <f aca="false">D44-F44</f>
        <v>1620500</v>
      </c>
      <c r="E45" s="7"/>
      <c r="F45" s="7" t="n">
        <f aca="false">F44</f>
        <v>11500</v>
      </c>
      <c r="G45" s="7"/>
    </row>
    <row r="46" customFormat="false" ht="14.25" hidden="false" customHeight="false" outlineLevel="0" collapsed="false">
      <c r="A46" s="3" t="n">
        <f aca="false">A45+1</f>
        <v>42</v>
      </c>
      <c r="B46" s="3" t="s">
        <v>11</v>
      </c>
      <c r="C46" s="6" t="n">
        <f aca="false">DATE(YEAR(C45),MONTH(C45)+1,DAY(C45))</f>
        <v>43374</v>
      </c>
      <c r="D46" s="7" t="n">
        <f aca="false">D45-F45</f>
        <v>1609000</v>
      </c>
      <c r="E46" s="7"/>
      <c r="F46" s="7" t="n">
        <f aca="false">F45</f>
        <v>11500</v>
      </c>
      <c r="G46" s="7"/>
    </row>
    <row r="47" customFormat="false" ht="14.25" hidden="false" customHeight="false" outlineLevel="0" collapsed="false">
      <c r="A47" s="3" t="n">
        <f aca="false">A46+1</f>
        <v>43</v>
      </c>
      <c r="B47" s="3" t="s">
        <v>11</v>
      </c>
      <c r="C47" s="6" t="n">
        <f aca="false">DATE(YEAR(C46),MONTH(C46)+1,DAY(C46))</f>
        <v>43405</v>
      </c>
      <c r="D47" s="7" t="n">
        <f aca="false">D46-F46</f>
        <v>1597500</v>
      </c>
      <c r="E47" s="7"/>
      <c r="F47" s="7" t="n">
        <f aca="false">F46</f>
        <v>11500</v>
      </c>
      <c r="G47" s="7"/>
    </row>
    <row r="48" customFormat="false" ht="14.25" hidden="false" customHeight="false" outlineLevel="0" collapsed="false">
      <c r="A48" s="3" t="n">
        <f aca="false">A47+1</f>
        <v>44</v>
      </c>
      <c r="B48" s="3" t="s">
        <v>11</v>
      </c>
      <c r="C48" s="6" t="n">
        <f aca="false">DATE(YEAR(C47),MONTH(C47)+1,DAY(C47))</f>
        <v>43435</v>
      </c>
      <c r="D48" s="7" t="n">
        <f aca="false">D47-F47</f>
        <v>1586000</v>
      </c>
      <c r="E48" s="7"/>
      <c r="F48" s="7" t="n">
        <f aca="false">F47</f>
        <v>11500</v>
      </c>
      <c r="G48" s="7"/>
    </row>
    <row r="49" customFormat="false" ht="14.25" hidden="false" customHeight="false" outlineLevel="0" collapsed="false">
      <c r="A49" s="3" t="n">
        <f aca="false">A48+1</f>
        <v>45</v>
      </c>
      <c r="B49" s="3" t="s">
        <v>11</v>
      </c>
      <c r="C49" s="6" t="n">
        <f aca="false">DATE(YEAR(C48),MONTH(C48)+1,DAY(C48))</f>
        <v>43466</v>
      </c>
      <c r="D49" s="7" t="n">
        <f aca="false">D48-F48</f>
        <v>1574500</v>
      </c>
      <c r="E49" s="7"/>
      <c r="F49" s="7" t="n">
        <f aca="false">F48</f>
        <v>11500</v>
      </c>
      <c r="G49" s="7"/>
    </row>
    <row r="50" customFormat="false" ht="14.25" hidden="false" customHeight="false" outlineLevel="0" collapsed="false">
      <c r="A50" s="3" t="n">
        <f aca="false">A49+1</f>
        <v>46</v>
      </c>
      <c r="B50" s="3" t="s">
        <v>11</v>
      </c>
      <c r="C50" s="6" t="n">
        <f aca="false">DATE(YEAR(C49),MONTH(C49)+1,DAY(C49))</f>
        <v>43497</v>
      </c>
      <c r="D50" s="7" t="n">
        <f aca="false">D49-F49</f>
        <v>1563000</v>
      </c>
      <c r="E50" s="7"/>
      <c r="F50" s="7" t="n">
        <f aca="false">F49</f>
        <v>11500</v>
      </c>
      <c r="G50" s="7"/>
    </row>
    <row r="51" customFormat="false" ht="14.25" hidden="false" customHeight="false" outlineLevel="0" collapsed="false">
      <c r="A51" s="3" t="n">
        <f aca="false">A50+1</f>
        <v>47</v>
      </c>
      <c r="B51" s="3" t="s">
        <v>11</v>
      </c>
      <c r="C51" s="6" t="n">
        <f aca="false">DATE(YEAR(C50),MONTH(C50)+1,DAY(C50))</f>
        <v>43525</v>
      </c>
      <c r="D51" s="7" t="n">
        <f aca="false">D50-F50</f>
        <v>1551500</v>
      </c>
      <c r="E51" s="7"/>
      <c r="F51" s="7" t="n">
        <f aca="false">F50</f>
        <v>11500</v>
      </c>
      <c r="G51" s="7"/>
    </row>
    <row r="52" customFormat="false" ht="14.25" hidden="false" customHeight="false" outlineLevel="0" collapsed="false">
      <c r="A52" s="3" t="n">
        <f aca="false">A51+1</f>
        <v>48</v>
      </c>
      <c r="B52" s="3" t="s">
        <v>11</v>
      </c>
      <c r="C52" s="6" t="n">
        <f aca="false">DATE(YEAR(C51),MONTH(C51)+1,DAY(C51))</f>
        <v>43556</v>
      </c>
      <c r="D52" s="7" t="n">
        <f aca="false">D51-F51</f>
        <v>1540000</v>
      </c>
      <c r="E52" s="7"/>
      <c r="F52" s="7" t="n">
        <f aca="false">F51</f>
        <v>11500</v>
      </c>
      <c r="G52" s="7"/>
    </row>
    <row r="53" customFormat="false" ht="14.25" hidden="false" customHeight="false" outlineLevel="0" collapsed="false">
      <c r="A53" s="3" t="n">
        <f aca="false">A52+1</f>
        <v>49</v>
      </c>
      <c r="B53" s="3" t="s">
        <v>11</v>
      </c>
      <c r="C53" s="6" t="n">
        <f aca="false">DATE(YEAR(C52),MONTH(C52)+1,DAY(C52))</f>
        <v>43586</v>
      </c>
      <c r="D53" s="7" t="n">
        <f aca="false">D52-F52</f>
        <v>1528500</v>
      </c>
      <c r="E53" s="7"/>
      <c r="F53" s="7" t="n">
        <f aca="false">F52</f>
        <v>11500</v>
      </c>
      <c r="G53" s="7"/>
    </row>
    <row r="54" customFormat="false" ht="14.25" hidden="false" customHeight="false" outlineLevel="0" collapsed="false">
      <c r="A54" s="3" t="n">
        <f aca="false">A53+1</f>
        <v>50</v>
      </c>
      <c r="B54" s="3" t="s">
        <v>11</v>
      </c>
      <c r="C54" s="6" t="n">
        <f aca="false">DATE(YEAR(C53),MONTH(C53)+1,DAY(C53))</f>
        <v>43617</v>
      </c>
      <c r="D54" s="7" t="n">
        <f aca="false">D53-F53</f>
        <v>1517000</v>
      </c>
      <c r="E54" s="7"/>
      <c r="F54" s="7" t="n">
        <f aca="false">F53</f>
        <v>11500</v>
      </c>
      <c r="G54" s="7"/>
    </row>
    <row r="55" customFormat="false" ht="14.25" hidden="false" customHeight="false" outlineLevel="0" collapsed="false">
      <c r="A55" s="3" t="n">
        <f aca="false">A54+1</f>
        <v>51</v>
      </c>
      <c r="B55" s="3" t="s">
        <v>11</v>
      </c>
      <c r="C55" s="6" t="n">
        <f aca="false">DATE(YEAR(C54),MONTH(C54)+1,DAY(C54))</f>
        <v>43647</v>
      </c>
      <c r="D55" s="7" t="n">
        <f aca="false">D54-F54</f>
        <v>1505500</v>
      </c>
      <c r="E55" s="7"/>
      <c r="F55" s="7" t="n">
        <f aca="false">F54</f>
        <v>11500</v>
      </c>
      <c r="G55" s="7"/>
    </row>
    <row r="56" customFormat="false" ht="14.25" hidden="false" customHeight="false" outlineLevel="0" collapsed="false">
      <c r="A56" s="3" t="n">
        <f aca="false">A55+1</f>
        <v>52</v>
      </c>
      <c r="B56" s="3" t="s">
        <v>11</v>
      </c>
      <c r="C56" s="6" t="n">
        <f aca="false">DATE(YEAR(C55),MONTH(C55)+1,DAY(C55))</f>
        <v>43678</v>
      </c>
      <c r="D56" s="7" t="n">
        <f aca="false">D55-F55</f>
        <v>1494000</v>
      </c>
      <c r="E56" s="7"/>
      <c r="F56" s="7" t="n">
        <f aca="false">F55</f>
        <v>11500</v>
      </c>
      <c r="G56" s="7"/>
    </row>
    <row r="57" customFormat="false" ht="14.25" hidden="false" customHeight="false" outlineLevel="0" collapsed="false">
      <c r="A57" s="3" t="n">
        <f aca="false">A56+1</f>
        <v>53</v>
      </c>
      <c r="B57" s="3" t="s">
        <v>11</v>
      </c>
      <c r="C57" s="6" t="n">
        <f aca="false">DATE(YEAR(C56),MONTH(C56)+1,DAY(C56))</f>
        <v>43709</v>
      </c>
      <c r="D57" s="7" t="n">
        <f aca="false">D56-F56</f>
        <v>1482500</v>
      </c>
      <c r="E57" s="7"/>
      <c r="F57" s="7" t="n">
        <f aca="false">F56</f>
        <v>11500</v>
      </c>
      <c r="G57" s="7"/>
    </row>
    <row r="58" customFormat="false" ht="14.25" hidden="false" customHeight="false" outlineLevel="0" collapsed="false">
      <c r="A58" s="3" t="n">
        <f aca="false">A57+1</f>
        <v>54</v>
      </c>
      <c r="B58" s="3" t="s">
        <v>11</v>
      </c>
      <c r="C58" s="6" t="n">
        <f aca="false">DATE(YEAR(C57),MONTH(C57)+1,DAY(C57))</f>
        <v>43739</v>
      </c>
      <c r="D58" s="7" t="n">
        <f aca="false">D57-F57</f>
        <v>1471000</v>
      </c>
      <c r="E58" s="7"/>
      <c r="F58" s="7" t="n">
        <f aca="false">F57</f>
        <v>11500</v>
      </c>
      <c r="G58" s="7"/>
    </row>
    <row r="59" customFormat="false" ht="14.25" hidden="false" customHeight="false" outlineLevel="0" collapsed="false">
      <c r="A59" s="3" t="n">
        <f aca="false">A58+1</f>
        <v>55</v>
      </c>
      <c r="B59" s="3" t="s">
        <v>11</v>
      </c>
      <c r="C59" s="6" t="n">
        <f aca="false">DATE(YEAR(C58),MONTH(C58)+1,DAY(C58))</f>
        <v>43770</v>
      </c>
      <c r="D59" s="7" t="n">
        <f aca="false">D58-F58</f>
        <v>1459500</v>
      </c>
      <c r="E59" s="7"/>
      <c r="F59" s="7" t="n">
        <f aca="false">F58</f>
        <v>11500</v>
      </c>
      <c r="G59" s="7"/>
    </row>
    <row r="60" customFormat="false" ht="14.25" hidden="false" customHeight="false" outlineLevel="0" collapsed="false">
      <c r="A60" s="3" t="n">
        <f aca="false">A59+1</f>
        <v>56</v>
      </c>
      <c r="B60" s="3" t="s">
        <v>11</v>
      </c>
      <c r="C60" s="6" t="n">
        <f aca="false">DATE(YEAR(C59),MONTH(C59)+1,DAY(C59))</f>
        <v>43800</v>
      </c>
      <c r="D60" s="7" t="n">
        <f aca="false">D59-F59</f>
        <v>1448000</v>
      </c>
      <c r="E60" s="7"/>
      <c r="F60" s="7" t="n">
        <f aca="false">F59</f>
        <v>11500</v>
      </c>
      <c r="G60" s="7"/>
    </row>
    <row r="61" customFormat="false" ht="14.25" hidden="false" customHeight="false" outlineLevel="0" collapsed="false">
      <c r="A61" s="3" t="n">
        <f aca="false">A60+1</f>
        <v>57</v>
      </c>
      <c r="B61" s="3" t="s">
        <v>11</v>
      </c>
      <c r="C61" s="6" t="n">
        <f aca="false">DATE(YEAR(C60),MONTH(C60)+1,DAY(C60))</f>
        <v>43831</v>
      </c>
      <c r="D61" s="7" t="n">
        <f aca="false">D60-F60</f>
        <v>1436500</v>
      </c>
      <c r="E61" s="7"/>
      <c r="F61" s="7" t="n">
        <f aca="false">F60</f>
        <v>11500</v>
      </c>
      <c r="G61" s="7"/>
    </row>
    <row r="62" customFormat="false" ht="14.25" hidden="false" customHeight="false" outlineLevel="0" collapsed="false">
      <c r="A62" s="3" t="n">
        <f aca="false">A61+1</f>
        <v>58</v>
      </c>
      <c r="B62" s="3" t="s">
        <v>11</v>
      </c>
      <c r="C62" s="6" t="n">
        <f aca="false">DATE(YEAR(C61),MONTH(C61)+1,DAY(C61))</f>
        <v>43862</v>
      </c>
      <c r="D62" s="7" t="n">
        <f aca="false">D61-F61</f>
        <v>1425000</v>
      </c>
      <c r="E62" s="7"/>
      <c r="F62" s="7" t="n">
        <f aca="false">F61</f>
        <v>11500</v>
      </c>
      <c r="G62" s="7"/>
    </row>
    <row r="63" customFormat="false" ht="14.25" hidden="false" customHeight="false" outlineLevel="0" collapsed="false">
      <c r="A63" s="3" t="n">
        <f aca="false">A62+1</f>
        <v>59</v>
      </c>
      <c r="B63" s="3" t="s">
        <v>11</v>
      </c>
      <c r="C63" s="6" t="n">
        <f aca="false">DATE(YEAR(C62),MONTH(C62)+1,DAY(C62))</f>
        <v>43891</v>
      </c>
      <c r="D63" s="7" t="n">
        <f aca="false">D62-F62</f>
        <v>1413500</v>
      </c>
      <c r="E63" s="7"/>
      <c r="F63" s="7" t="n">
        <f aca="false">F62</f>
        <v>11500</v>
      </c>
      <c r="G63" s="7"/>
    </row>
    <row r="64" customFormat="false" ht="14.25" hidden="false" customHeight="false" outlineLevel="0" collapsed="false">
      <c r="A64" s="3" t="n">
        <f aca="false">A63+1</f>
        <v>60</v>
      </c>
      <c r="B64" s="3" t="s">
        <v>11</v>
      </c>
      <c r="C64" s="6" t="n">
        <f aca="false">DATE(YEAR(C63),MONTH(C63)+1,DAY(C63))</f>
        <v>43922</v>
      </c>
      <c r="D64" s="7" t="n">
        <f aca="false">D63-F63</f>
        <v>1402000</v>
      </c>
      <c r="E64" s="7"/>
      <c r="F64" s="7" t="n">
        <f aca="false">F63</f>
        <v>11500</v>
      </c>
      <c r="G64" s="7"/>
    </row>
    <row r="65" customFormat="false" ht="14.25" hidden="false" customHeight="false" outlineLevel="0" collapsed="false">
      <c r="A65" s="3" t="n">
        <f aca="false">A64+1</f>
        <v>61</v>
      </c>
      <c r="B65" s="3" t="s">
        <v>11</v>
      </c>
      <c r="C65" s="6" t="n">
        <f aca="false">DATE(YEAR(C64),MONTH(C64)+1,DAY(C64))</f>
        <v>43952</v>
      </c>
      <c r="D65" s="7" t="n">
        <f aca="false">D64-F64</f>
        <v>1390500</v>
      </c>
      <c r="E65" s="7"/>
      <c r="F65" s="7" t="n">
        <f aca="false">F64</f>
        <v>11500</v>
      </c>
      <c r="G65" s="7"/>
    </row>
    <row r="66" customFormat="false" ht="14.25" hidden="false" customHeight="false" outlineLevel="0" collapsed="false">
      <c r="A66" s="3" t="n">
        <f aca="false">A65+1</f>
        <v>62</v>
      </c>
      <c r="B66" s="3" t="s">
        <v>11</v>
      </c>
      <c r="C66" s="6" t="n">
        <f aca="false">DATE(YEAR(C65),MONTH(C65)+1,DAY(C65))</f>
        <v>43983</v>
      </c>
      <c r="D66" s="7" t="n">
        <f aca="false">D65-F65</f>
        <v>1379000</v>
      </c>
      <c r="E66" s="7"/>
      <c r="F66" s="7" t="n">
        <f aca="false">F65</f>
        <v>11500</v>
      </c>
      <c r="G66" s="7"/>
    </row>
    <row r="67" customFormat="false" ht="14.25" hidden="false" customHeight="false" outlineLevel="0" collapsed="false">
      <c r="A67" s="3" t="n">
        <f aca="false">A66+1</f>
        <v>63</v>
      </c>
      <c r="B67" s="3" t="s">
        <v>11</v>
      </c>
      <c r="C67" s="6" t="n">
        <f aca="false">DATE(YEAR(C66),MONTH(C66)+1,DAY(C66))</f>
        <v>44013</v>
      </c>
      <c r="D67" s="7" t="n">
        <f aca="false">D66-F66</f>
        <v>1367500</v>
      </c>
      <c r="E67" s="7"/>
      <c r="F67" s="7" t="n">
        <f aca="false">F66</f>
        <v>11500</v>
      </c>
      <c r="G67" s="7"/>
    </row>
    <row r="68" customFormat="false" ht="14.25" hidden="false" customHeight="false" outlineLevel="0" collapsed="false">
      <c r="A68" s="3" t="n">
        <f aca="false">A67+1</f>
        <v>64</v>
      </c>
      <c r="B68" s="3" t="s">
        <v>11</v>
      </c>
      <c r="C68" s="6" t="n">
        <f aca="false">DATE(YEAR(C67),MONTH(C67)+1,DAY(C67))</f>
        <v>44044</v>
      </c>
      <c r="D68" s="7" t="n">
        <f aca="false">D67-F67</f>
        <v>1356000</v>
      </c>
      <c r="E68" s="7"/>
      <c r="F68" s="7" t="n">
        <f aca="false">F67</f>
        <v>11500</v>
      </c>
      <c r="G68" s="7"/>
    </row>
    <row r="69" customFormat="false" ht="14.25" hidden="false" customHeight="false" outlineLevel="0" collapsed="false">
      <c r="A69" s="3" t="n">
        <f aca="false">A68+1</f>
        <v>65</v>
      </c>
      <c r="B69" s="3" t="s">
        <v>11</v>
      </c>
      <c r="C69" s="6" t="n">
        <f aca="false">DATE(YEAR(C68),MONTH(C68)+1,DAY(C68))</f>
        <v>44075</v>
      </c>
      <c r="D69" s="7" t="n">
        <f aca="false">D68-F68</f>
        <v>1344500</v>
      </c>
      <c r="E69" s="7"/>
      <c r="F69" s="7" t="n">
        <f aca="false">F68</f>
        <v>11500</v>
      </c>
      <c r="G69" s="7"/>
    </row>
    <row r="70" customFormat="false" ht="14.25" hidden="false" customHeight="false" outlineLevel="0" collapsed="false">
      <c r="A70" s="3" t="n">
        <f aca="false">A69+1</f>
        <v>66</v>
      </c>
      <c r="B70" s="3" t="s">
        <v>11</v>
      </c>
      <c r="C70" s="6" t="n">
        <f aca="false">DATE(YEAR(C69),MONTH(C69)+1,DAY(C69))</f>
        <v>44105</v>
      </c>
      <c r="D70" s="7" t="n">
        <f aca="false">D69-F69</f>
        <v>1333000</v>
      </c>
      <c r="E70" s="7"/>
      <c r="F70" s="7" t="n">
        <f aca="false">F69</f>
        <v>11500</v>
      </c>
      <c r="G70" s="7"/>
    </row>
    <row r="71" customFormat="false" ht="14.25" hidden="false" customHeight="false" outlineLevel="0" collapsed="false">
      <c r="A71" s="3" t="n">
        <f aca="false">A70+1</f>
        <v>67</v>
      </c>
      <c r="B71" s="3" t="s">
        <v>11</v>
      </c>
      <c r="C71" s="6" t="n">
        <f aca="false">DATE(YEAR(C70),MONTH(C70)+1,DAY(C70))</f>
        <v>44136</v>
      </c>
      <c r="D71" s="7" t="n">
        <f aca="false">D70-F70</f>
        <v>1321500</v>
      </c>
      <c r="E71" s="7"/>
      <c r="F71" s="7" t="n">
        <f aca="false">F70</f>
        <v>11500</v>
      </c>
      <c r="G71" s="7"/>
    </row>
    <row r="72" customFormat="false" ht="14.25" hidden="false" customHeight="false" outlineLevel="0" collapsed="false">
      <c r="A72" s="3" t="n">
        <f aca="false">A71+1</f>
        <v>68</v>
      </c>
      <c r="B72" s="3" t="s">
        <v>11</v>
      </c>
      <c r="C72" s="6" t="n">
        <f aca="false">DATE(YEAR(C71),MONTH(C71)+1,DAY(C71))</f>
        <v>44166</v>
      </c>
      <c r="D72" s="7" t="n">
        <f aca="false">D71-F71</f>
        <v>1310000</v>
      </c>
      <c r="E72" s="7"/>
      <c r="F72" s="7" t="n">
        <f aca="false">F71</f>
        <v>11500</v>
      </c>
      <c r="G72" s="7"/>
    </row>
    <row r="73" customFormat="false" ht="14.25" hidden="false" customHeight="false" outlineLevel="0" collapsed="false">
      <c r="A73" s="3" t="n">
        <f aca="false">A72+1</f>
        <v>69</v>
      </c>
      <c r="B73" s="3" t="s">
        <v>11</v>
      </c>
      <c r="C73" s="6" t="n">
        <f aca="false">DATE(YEAR(C72),MONTH(C72)+1,DAY(C72))</f>
        <v>44197</v>
      </c>
      <c r="D73" s="7" t="n">
        <f aca="false">D72-F72</f>
        <v>1298500</v>
      </c>
      <c r="E73" s="7"/>
      <c r="F73" s="7" t="n">
        <f aca="false">F72</f>
        <v>11500</v>
      </c>
      <c r="G73" s="7"/>
    </row>
    <row r="74" customFormat="false" ht="14.25" hidden="false" customHeight="false" outlineLevel="0" collapsed="false">
      <c r="A74" s="3" t="n">
        <f aca="false">A73+1</f>
        <v>70</v>
      </c>
      <c r="B74" s="3" t="s">
        <v>11</v>
      </c>
      <c r="C74" s="6" t="n">
        <f aca="false">DATE(YEAR(C73),MONTH(C73)+1,DAY(C73))</f>
        <v>44228</v>
      </c>
      <c r="D74" s="7" t="n">
        <f aca="false">D73-F73</f>
        <v>1287000</v>
      </c>
      <c r="E74" s="7"/>
      <c r="F74" s="7" t="n">
        <f aca="false">F73</f>
        <v>11500</v>
      </c>
      <c r="G74" s="7"/>
    </row>
    <row r="75" customFormat="false" ht="14.25" hidden="false" customHeight="false" outlineLevel="0" collapsed="false">
      <c r="A75" s="3" t="n">
        <f aca="false">A74+1</f>
        <v>71</v>
      </c>
      <c r="B75" s="3" t="s">
        <v>11</v>
      </c>
      <c r="C75" s="6" t="n">
        <f aca="false">DATE(YEAR(C74),MONTH(C74)+1,DAY(C74))</f>
        <v>44256</v>
      </c>
      <c r="D75" s="7" t="n">
        <f aca="false">D74-F74</f>
        <v>1275500</v>
      </c>
      <c r="E75" s="7"/>
      <c r="F75" s="7" t="n">
        <f aca="false">F74</f>
        <v>11500</v>
      </c>
      <c r="G75" s="7"/>
    </row>
    <row r="76" customFormat="false" ht="14.25" hidden="false" customHeight="false" outlineLevel="0" collapsed="false">
      <c r="A76" s="3" t="n">
        <f aca="false">A75+1</f>
        <v>72</v>
      </c>
      <c r="B76" s="3" t="s">
        <v>11</v>
      </c>
      <c r="C76" s="6" t="n">
        <f aca="false">DATE(YEAR(C75),MONTH(C75)+1,DAY(C75))</f>
        <v>44287</v>
      </c>
      <c r="D76" s="7" t="n">
        <f aca="false">D75-F75</f>
        <v>1264000</v>
      </c>
      <c r="E76" s="7"/>
      <c r="F76" s="7" t="n">
        <f aca="false">F75</f>
        <v>11500</v>
      </c>
      <c r="G76" s="7"/>
    </row>
    <row r="77" customFormat="false" ht="14.25" hidden="false" customHeight="false" outlineLevel="0" collapsed="false">
      <c r="A77" s="3" t="n">
        <f aca="false">A76+1</f>
        <v>73</v>
      </c>
      <c r="B77" s="3" t="s">
        <v>11</v>
      </c>
      <c r="C77" s="6" t="n">
        <f aca="false">DATE(YEAR(C76),MONTH(C76)+1,DAY(C76))</f>
        <v>44317</v>
      </c>
      <c r="D77" s="7" t="n">
        <f aca="false">D76-F76</f>
        <v>1252500</v>
      </c>
      <c r="E77" s="7"/>
      <c r="F77" s="7" t="n">
        <f aca="false">F76</f>
        <v>11500</v>
      </c>
      <c r="G77" s="7"/>
    </row>
    <row r="78" customFormat="false" ht="14.25" hidden="false" customHeight="false" outlineLevel="0" collapsed="false">
      <c r="A78" s="3" t="n">
        <f aca="false">A77+1</f>
        <v>74</v>
      </c>
      <c r="B78" s="3" t="s">
        <v>11</v>
      </c>
      <c r="C78" s="6" t="n">
        <f aca="false">DATE(YEAR(C77),MONTH(C77)+1,DAY(C77))</f>
        <v>44348</v>
      </c>
      <c r="D78" s="7" t="n">
        <f aca="false">D77-F77</f>
        <v>1241000</v>
      </c>
      <c r="E78" s="7"/>
      <c r="F78" s="7" t="n">
        <f aca="false">F77</f>
        <v>11500</v>
      </c>
      <c r="G78" s="7"/>
    </row>
    <row r="79" customFormat="false" ht="14.25" hidden="false" customHeight="false" outlineLevel="0" collapsed="false">
      <c r="A79" s="3" t="n">
        <f aca="false">A78+1</f>
        <v>75</v>
      </c>
      <c r="B79" s="3" t="s">
        <v>11</v>
      </c>
      <c r="C79" s="6" t="n">
        <f aca="false">DATE(YEAR(C78),MONTH(C78)+1,DAY(C78))</f>
        <v>44378</v>
      </c>
      <c r="D79" s="7" t="n">
        <f aca="false">D78-F78</f>
        <v>1229500</v>
      </c>
      <c r="E79" s="7"/>
      <c r="F79" s="7" t="n">
        <f aca="false">F78</f>
        <v>11500</v>
      </c>
      <c r="G79" s="7"/>
    </row>
    <row r="80" customFormat="false" ht="14.25" hidden="false" customHeight="false" outlineLevel="0" collapsed="false">
      <c r="A80" s="3" t="n">
        <f aca="false">A79+1</f>
        <v>76</v>
      </c>
      <c r="B80" s="3" t="s">
        <v>11</v>
      </c>
      <c r="C80" s="6" t="n">
        <f aca="false">DATE(YEAR(C79),MONTH(C79)+1,DAY(C79))</f>
        <v>44409</v>
      </c>
      <c r="D80" s="7" t="n">
        <f aca="false">D79-F79</f>
        <v>1218000</v>
      </c>
      <c r="E80" s="7"/>
      <c r="F80" s="7" t="n">
        <f aca="false">F79</f>
        <v>11500</v>
      </c>
      <c r="G80" s="7"/>
    </row>
    <row r="81" customFormat="false" ht="14.25" hidden="false" customHeight="false" outlineLevel="0" collapsed="false">
      <c r="A81" s="3" t="n">
        <f aca="false">A80+1</f>
        <v>77</v>
      </c>
      <c r="B81" s="3" t="s">
        <v>11</v>
      </c>
      <c r="C81" s="6" t="n">
        <f aca="false">DATE(YEAR(C80),MONTH(C80)+1,DAY(C80))</f>
        <v>44440</v>
      </c>
      <c r="D81" s="7" t="n">
        <f aca="false">D80-F80</f>
        <v>1206500</v>
      </c>
      <c r="E81" s="7"/>
      <c r="F81" s="7" t="n">
        <f aca="false">F80</f>
        <v>11500</v>
      </c>
      <c r="G81" s="7"/>
    </row>
    <row r="82" customFormat="false" ht="14.25" hidden="false" customHeight="false" outlineLevel="0" collapsed="false">
      <c r="A82" s="3" t="n">
        <f aca="false">A81+1</f>
        <v>78</v>
      </c>
      <c r="B82" s="3" t="s">
        <v>11</v>
      </c>
      <c r="C82" s="6" t="n">
        <f aca="false">DATE(YEAR(C81),MONTH(C81)+1,DAY(C81))</f>
        <v>44470</v>
      </c>
      <c r="D82" s="7" t="n">
        <f aca="false">D81-F81</f>
        <v>1195000</v>
      </c>
      <c r="E82" s="7"/>
      <c r="F82" s="7" t="n">
        <f aca="false">F81</f>
        <v>11500</v>
      </c>
      <c r="G82" s="7"/>
    </row>
    <row r="83" customFormat="false" ht="14.25" hidden="false" customHeight="false" outlineLevel="0" collapsed="false">
      <c r="A83" s="3" t="n">
        <f aca="false">A82+1</f>
        <v>79</v>
      </c>
      <c r="B83" s="3" t="s">
        <v>11</v>
      </c>
      <c r="C83" s="6" t="n">
        <f aca="false">DATE(YEAR(C82),MONTH(C82)+1,DAY(C82))</f>
        <v>44501</v>
      </c>
      <c r="D83" s="7" t="n">
        <f aca="false">D82-F82</f>
        <v>1183500</v>
      </c>
      <c r="E83" s="7"/>
      <c r="F83" s="7" t="n">
        <f aca="false">F82</f>
        <v>11500</v>
      </c>
      <c r="G83" s="7"/>
    </row>
    <row r="84" customFormat="false" ht="14.25" hidden="false" customHeight="false" outlineLevel="0" collapsed="false">
      <c r="A84" s="3" t="n">
        <f aca="false">A83+1</f>
        <v>80</v>
      </c>
      <c r="B84" s="3" t="s">
        <v>11</v>
      </c>
      <c r="C84" s="6" t="n">
        <f aca="false">DATE(YEAR(C83),MONTH(C83)+1,DAY(C83))</f>
        <v>44531</v>
      </c>
      <c r="D84" s="7" t="n">
        <f aca="false">D83-F83</f>
        <v>1172000</v>
      </c>
      <c r="E84" s="7"/>
      <c r="F84" s="7" t="n">
        <f aca="false">F83</f>
        <v>11500</v>
      </c>
      <c r="G84" s="7"/>
    </row>
    <row r="85" customFormat="false" ht="14.25" hidden="false" customHeight="false" outlineLevel="0" collapsed="false">
      <c r="A85" s="3" t="n">
        <f aca="false">A84+1</f>
        <v>81</v>
      </c>
      <c r="B85" s="3" t="s">
        <v>11</v>
      </c>
      <c r="C85" s="6" t="n">
        <f aca="false">DATE(YEAR(C84),MONTH(C84)+1,DAY(C84))</f>
        <v>44562</v>
      </c>
      <c r="D85" s="7" t="n">
        <f aca="false">D84-F84</f>
        <v>1160500</v>
      </c>
      <c r="E85" s="7"/>
      <c r="F85" s="7" t="n">
        <f aca="false">F84</f>
        <v>11500</v>
      </c>
      <c r="G85" s="7"/>
    </row>
    <row r="86" customFormat="false" ht="14.25" hidden="false" customHeight="false" outlineLevel="0" collapsed="false">
      <c r="A86" s="3" t="n">
        <f aca="false">A85+1</f>
        <v>82</v>
      </c>
      <c r="B86" s="3" t="s">
        <v>11</v>
      </c>
      <c r="C86" s="6" t="n">
        <f aca="false">DATE(YEAR(C85),MONTH(C85)+1,DAY(C85))</f>
        <v>44593</v>
      </c>
      <c r="D86" s="7" t="n">
        <f aca="false">D85-F85</f>
        <v>1149000</v>
      </c>
      <c r="E86" s="7"/>
      <c r="F86" s="7" t="n">
        <f aca="false">F85</f>
        <v>11500</v>
      </c>
      <c r="G86" s="7"/>
    </row>
    <row r="87" customFormat="false" ht="14.25" hidden="false" customHeight="false" outlineLevel="0" collapsed="false">
      <c r="A87" s="3" t="n">
        <f aca="false">A86+1</f>
        <v>83</v>
      </c>
      <c r="B87" s="3" t="s">
        <v>11</v>
      </c>
      <c r="C87" s="6" t="n">
        <f aca="false">DATE(YEAR(C86),MONTH(C86)+1,DAY(C86))</f>
        <v>44621</v>
      </c>
      <c r="D87" s="7" t="n">
        <f aca="false">D86-F86</f>
        <v>1137500</v>
      </c>
      <c r="E87" s="7"/>
      <c r="F87" s="7" t="n">
        <f aca="false">F86</f>
        <v>11500</v>
      </c>
      <c r="G87" s="7"/>
    </row>
    <row r="88" customFormat="false" ht="14.25" hidden="false" customHeight="false" outlineLevel="0" collapsed="false">
      <c r="A88" s="3" t="n">
        <f aca="false">A87+1</f>
        <v>84</v>
      </c>
      <c r="B88" s="3" t="s">
        <v>11</v>
      </c>
      <c r="C88" s="6" t="n">
        <f aca="false">DATE(YEAR(C87),MONTH(C87)+1,DAY(C87))</f>
        <v>44652</v>
      </c>
      <c r="D88" s="7" t="n">
        <f aca="false">D87-F87</f>
        <v>1126000</v>
      </c>
      <c r="E88" s="7"/>
      <c r="F88" s="7" t="n">
        <f aca="false">F87</f>
        <v>11500</v>
      </c>
      <c r="G88" s="7"/>
    </row>
    <row r="89" customFormat="false" ht="14.25" hidden="false" customHeight="false" outlineLevel="0" collapsed="false">
      <c r="A89" s="3" t="n">
        <f aca="false">A88+1</f>
        <v>85</v>
      </c>
      <c r="B89" s="3" t="s">
        <v>11</v>
      </c>
      <c r="C89" s="6" t="n">
        <f aca="false">DATE(YEAR(C88),MONTH(C88)+1,DAY(C88))</f>
        <v>44682</v>
      </c>
      <c r="D89" s="7" t="n">
        <f aca="false">D88-F88</f>
        <v>1114500</v>
      </c>
      <c r="E89" s="7"/>
      <c r="F89" s="7" t="n">
        <f aca="false">F88</f>
        <v>11500</v>
      </c>
      <c r="G89" s="7"/>
    </row>
    <row r="90" customFormat="false" ht="14.25" hidden="false" customHeight="false" outlineLevel="0" collapsed="false">
      <c r="A90" s="3" t="n">
        <f aca="false">A89+1</f>
        <v>86</v>
      </c>
      <c r="B90" s="3" t="s">
        <v>11</v>
      </c>
      <c r="C90" s="6" t="n">
        <f aca="false">DATE(YEAR(C89),MONTH(C89)+1,DAY(C89))</f>
        <v>44713</v>
      </c>
      <c r="D90" s="7" t="n">
        <f aca="false">D89-F89</f>
        <v>1103000</v>
      </c>
      <c r="E90" s="7"/>
      <c r="F90" s="7" t="n">
        <f aca="false">F89</f>
        <v>11500</v>
      </c>
      <c r="G90" s="7"/>
    </row>
    <row r="91" customFormat="false" ht="14.25" hidden="false" customHeight="false" outlineLevel="0" collapsed="false">
      <c r="A91" s="3" t="n">
        <f aca="false">A90+1</f>
        <v>87</v>
      </c>
      <c r="B91" s="3" t="s">
        <v>11</v>
      </c>
      <c r="C91" s="6" t="n">
        <f aca="false">DATE(YEAR(C90),MONTH(C90)+1,DAY(C90))</f>
        <v>44743</v>
      </c>
      <c r="D91" s="7" t="n">
        <f aca="false">D90-F90</f>
        <v>1091500</v>
      </c>
      <c r="E91" s="7"/>
      <c r="F91" s="7" t="n">
        <f aca="false">F90</f>
        <v>11500</v>
      </c>
      <c r="G91" s="7"/>
    </row>
    <row r="92" customFormat="false" ht="14.25" hidden="false" customHeight="false" outlineLevel="0" collapsed="false">
      <c r="A92" s="3" t="n">
        <f aca="false">A91+1</f>
        <v>88</v>
      </c>
      <c r="B92" s="3" t="s">
        <v>11</v>
      </c>
      <c r="C92" s="6" t="n">
        <f aca="false">DATE(YEAR(C91),MONTH(C91)+1,DAY(C91))</f>
        <v>44774</v>
      </c>
      <c r="D92" s="7" t="n">
        <f aca="false">D91-F91</f>
        <v>1080000</v>
      </c>
      <c r="E92" s="7"/>
      <c r="F92" s="7" t="n">
        <f aca="false">F91</f>
        <v>11500</v>
      </c>
      <c r="G92" s="7"/>
    </row>
    <row r="93" customFormat="false" ht="14.25" hidden="false" customHeight="false" outlineLevel="0" collapsed="false">
      <c r="A93" s="3" t="n">
        <f aca="false">A92+1</f>
        <v>89</v>
      </c>
      <c r="B93" s="3" t="s">
        <v>11</v>
      </c>
      <c r="C93" s="6" t="n">
        <f aca="false">DATE(YEAR(C92),MONTH(C92)+1,DAY(C92))</f>
        <v>44805</v>
      </c>
      <c r="D93" s="7" t="n">
        <f aca="false">D92-F92</f>
        <v>1068500</v>
      </c>
      <c r="E93" s="7"/>
      <c r="F93" s="7" t="n">
        <f aca="false">F92</f>
        <v>11500</v>
      </c>
      <c r="G93" s="7"/>
    </row>
    <row r="94" customFormat="false" ht="14.25" hidden="false" customHeight="false" outlineLevel="0" collapsed="false">
      <c r="A94" s="3" t="n">
        <f aca="false">A93+1</f>
        <v>90</v>
      </c>
      <c r="B94" s="3" t="s">
        <v>11</v>
      </c>
      <c r="C94" s="6" t="n">
        <f aca="false">DATE(YEAR(C93),MONTH(C93)+1,DAY(C93))</f>
        <v>44835</v>
      </c>
      <c r="D94" s="7" t="n">
        <f aca="false">D93-F93</f>
        <v>1057000</v>
      </c>
      <c r="E94" s="7"/>
      <c r="F94" s="7" t="n">
        <f aca="false">F93</f>
        <v>11500</v>
      </c>
      <c r="G94" s="7"/>
    </row>
    <row r="95" customFormat="false" ht="14.25" hidden="false" customHeight="false" outlineLevel="0" collapsed="false">
      <c r="A95" s="3" t="n">
        <f aca="false">A94+1</f>
        <v>91</v>
      </c>
      <c r="B95" s="3" t="s">
        <v>11</v>
      </c>
      <c r="C95" s="6" t="n">
        <f aca="false">DATE(YEAR(C94),MONTH(C94)+1,DAY(C94))</f>
        <v>44866</v>
      </c>
      <c r="D95" s="7" t="n">
        <f aca="false">D94-F94</f>
        <v>1045500</v>
      </c>
      <c r="E95" s="7"/>
      <c r="F95" s="7" t="n">
        <f aca="false">F94</f>
        <v>11500</v>
      </c>
      <c r="G95" s="7"/>
    </row>
    <row r="96" customFormat="false" ht="14.25" hidden="false" customHeight="false" outlineLevel="0" collapsed="false">
      <c r="A96" s="3" t="n">
        <f aca="false">A95+1</f>
        <v>92</v>
      </c>
      <c r="B96" s="3" t="s">
        <v>11</v>
      </c>
      <c r="C96" s="6" t="n">
        <f aca="false">DATE(YEAR(C95),MONTH(C95)+1,DAY(C95))</f>
        <v>44896</v>
      </c>
      <c r="D96" s="7" t="n">
        <f aca="false">D95-F95</f>
        <v>1034000</v>
      </c>
      <c r="E96" s="7"/>
      <c r="F96" s="7" t="n">
        <f aca="false">F95</f>
        <v>11500</v>
      </c>
      <c r="G96" s="7"/>
    </row>
    <row r="97" customFormat="false" ht="14.25" hidden="false" customHeight="false" outlineLevel="0" collapsed="false">
      <c r="A97" s="3" t="n">
        <f aca="false">A96+1</f>
        <v>93</v>
      </c>
      <c r="B97" s="3" t="s">
        <v>11</v>
      </c>
      <c r="C97" s="6" t="n">
        <f aca="false">DATE(YEAR(C96),MONTH(C96)+1,DAY(C96))</f>
        <v>44927</v>
      </c>
      <c r="D97" s="7" t="n">
        <f aca="false">D96-F96</f>
        <v>1022500</v>
      </c>
      <c r="E97" s="7"/>
      <c r="F97" s="7" t="n">
        <f aca="false">F96</f>
        <v>11500</v>
      </c>
      <c r="G97" s="7"/>
    </row>
    <row r="98" customFormat="false" ht="14.25" hidden="false" customHeight="false" outlineLevel="0" collapsed="false">
      <c r="A98" s="3" t="n">
        <f aca="false">A97+1</f>
        <v>94</v>
      </c>
      <c r="B98" s="3" t="s">
        <v>11</v>
      </c>
      <c r="C98" s="6" t="n">
        <f aca="false">DATE(YEAR(C97),MONTH(C97)+1,DAY(C97))</f>
        <v>44958</v>
      </c>
      <c r="D98" s="7" t="n">
        <f aca="false">D97-F97</f>
        <v>1011000</v>
      </c>
      <c r="E98" s="7"/>
      <c r="F98" s="7" t="n">
        <f aca="false">F97</f>
        <v>11500</v>
      </c>
      <c r="G98" s="7"/>
    </row>
    <row r="99" customFormat="false" ht="14.25" hidden="false" customHeight="false" outlineLevel="0" collapsed="false">
      <c r="A99" s="3" t="n">
        <f aca="false">A98+1</f>
        <v>95</v>
      </c>
      <c r="B99" s="3" t="s">
        <v>11</v>
      </c>
      <c r="C99" s="6" t="n">
        <f aca="false">DATE(YEAR(C98),MONTH(C98)+1,DAY(C98))</f>
        <v>44986</v>
      </c>
      <c r="D99" s="7" t="n">
        <f aca="false">D98-F98</f>
        <v>999500</v>
      </c>
      <c r="E99" s="7"/>
      <c r="F99" s="7" t="n">
        <f aca="false">F98</f>
        <v>11500</v>
      </c>
      <c r="G99" s="7"/>
    </row>
    <row r="100" customFormat="false" ht="14.25" hidden="false" customHeight="false" outlineLevel="0" collapsed="false">
      <c r="A100" s="3" t="n">
        <f aca="false">A99+1</f>
        <v>96</v>
      </c>
      <c r="B100" s="3" t="s">
        <v>11</v>
      </c>
      <c r="C100" s="6" t="n">
        <f aca="false">DATE(YEAR(C99),MONTH(C99)+1,DAY(C99))</f>
        <v>45017</v>
      </c>
      <c r="D100" s="7" t="n">
        <f aca="false">D99-F99</f>
        <v>988000</v>
      </c>
      <c r="E100" s="7"/>
      <c r="F100" s="7" t="n">
        <f aca="false">F99</f>
        <v>11500</v>
      </c>
      <c r="G100" s="7"/>
    </row>
    <row r="101" customFormat="false" ht="14.25" hidden="false" customHeight="false" outlineLevel="0" collapsed="false">
      <c r="A101" s="3" t="n">
        <f aca="false">A100+1</f>
        <v>97</v>
      </c>
      <c r="B101" s="3" t="s">
        <v>11</v>
      </c>
      <c r="C101" s="6" t="n">
        <f aca="false">DATE(YEAR(C100),MONTH(C100)+1,DAY(C100))</f>
        <v>45047</v>
      </c>
      <c r="D101" s="7" t="n">
        <f aca="false">D100-F100</f>
        <v>976500</v>
      </c>
      <c r="E101" s="7"/>
      <c r="F101" s="7" t="n">
        <f aca="false">F100</f>
        <v>11500</v>
      </c>
      <c r="G101" s="7"/>
    </row>
    <row r="102" customFormat="false" ht="14.25" hidden="false" customHeight="false" outlineLevel="0" collapsed="false">
      <c r="A102" s="3" t="n">
        <f aca="false">A101+1</f>
        <v>98</v>
      </c>
      <c r="B102" s="3" t="s">
        <v>11</v>
      </c>
      <c r="C102" s="6" t="n">
        <f aca="false">DATE(YEAR(C101),MONTH(C101)+1,DAY(C101))</f>
        <v>45078</v>
      </c>
      <c r="D102" s="7" t="n">
        <f aca="false">D101-F101</f>
        <v>965000</v>
      </c>
      <c r="E102" s="7"/>
      <c r="F102" s="7" t="n">
        <f aca="false">F101</f>
        <v>11500</v>
      </c>
      <c r="G102" s="7"/>
    </row>
    <row r="103" customFormat="false" ht="14.25" hidden="false" customHeight="false" outlineLevel="0" collapsed="false">
      <c r="A103" s="3" t="n">
        <f aca="false">A102+1</f>
        <v>99</v>
      </c>
      <c r="B103" s="3" t="s">
        <v>11</v>
      </c>
      <c r="C103" s="6" t="n">
        <f aca="false">DATE(YEAR(C102),MONTH(C102)+1,DAY(C102))</f>
        <v>45108</v>
      </c>
      <c r="D103" s="7" t="n">
        <f aca="false">D102-F102</f>
        <v>953500</v>
      </c>
      <c r="E103" s="7"/>
      <c r="F103" s="7" t="n">
        <f aca="false">F102</f>
        <v>11500</v>
      </c>
      <c r="G103" s="7"/>
    </row>
    <row r="104" customFormat="false" ht="14.25" hidden="false" customHeight="false" outlineLevel="0" collapsed="false">
      <c r="A104" s="3" t="n">
        <f aca="false">A103+1</f>
        <v>100</v>
      </c>
      <c r="B104" s="3" t="s">
        <v>11</v>
      </c>
      <c r="C104" s="6" t="n">
        <f aca="false">DATE(YEAR(C103),MONTH(C103)+1,DAY(C103))</f>
        <v>45139</v>
      </c>
      <c r="D104" s="7" t="n">
        <f aca="false">D103-F103</f>
        <v>942000</v>
      </c>
      <c r="E104" s="7"/>
      <c r="F104" s="7" t="n">
        <f aca="false">F103</f>
        <v>11500</v>
      </c>
      <c r="G104" s="7"/>
    </row>
    <row r="105" customFormat="false" ht="14.25" hidden="false" customHeight="false" outlineLevel="0" collapsed="false">
      <c r="A105" s="3" t="n">
        <f aca="false">A104+1</f>
        <v>101</v>
      </c>
      <c r="B105" s="3" t="s">
        <v>11</v>
      </c>
      <c r="C105" s="6" t="n">
        <f aca="false">DATE(YEAR(C104),MONTH(C104)+1,DAY(C104))</f>
        <v>45170</v>
      </c>
      <c r="D105" s="7" t="n">
        <f aca="false">D104-F104</f>
        <v>930500</v>
      </c>
      <c r="E105" s="7"/>
      <c r="F105" s="7" t="n">
        <f aca="false">F104</f>
        <v>11500</v>
      </c>
      <c r="G105" s="7"/>
    </row>
    <row r="106" customFormat="false" ht="14.25" hidden="false" customHeight="false" outlineLevel="0" collapsed="false">
      <c r="A106" s="3" t="n">
        <f aca="false">A105+1</f>
        <v>102</v>
      </c>
      <c r="B106" s="3" t="s">
        <v>11</v>
      </c>
      <c r="C106" s="6" t="n">
        <f aca="false">DATE(YEAR(C105),MONTH(C105)+1,DAY(C105))</f>
        <v>45200</v>
      </c>
      <c r="D106" s="7" t="n">
        <f aca="false">D105-F105</f>
        <v>919000</v>
      </c>
      <c r="E106" s="7"/>
      <c r="F106" s="7" t="n">
        <f aca="false">F105</f>
        <v>11500</v>
      </c>
      <c r="G106" s="7"/>
    </row>
    <row r="107" customFormat="false" ht="14.25" hidden="false" customHeight="false" outlineLevel="0" collapsed="false">
      <c r="A107" s="3" t="n">
        <f aca="false">A106+1</f>
        <v>103</v>
      </c>
      <c r="B107" s="3" t="s">
        <v>11</v>
      </c>
      <c r="C107" s="6" t="n">
        <f aca="false">DATE(YEAR(C106),MONTH(C106)+1,DAY(C106))</f>
        <v>45231</v>
      </c>
      <c r="D107" s="7" t="n">
        <f aca="false">D106-F106</f>
        <v>907500</v>
      </c>
      <c r="E107" s="7"/>
      <c r="F107" s="7" t="n">
        <f aca="false">F106</f>
        <v>11500</v>
      </c>
      <c r="G107" s="7"/>
    </row>
    <row r="108" customFormat="false" ht="14.25" hidden="false" customHeight="false" outlineLevel="0" collapsed="false">
      <c r="A108" s="3" t="n">
        <f aca="false">A107+1</f>
        <v>104</v>
      </c>
      <c r="B108" s="3" t="s">
        <v>11</v>
      </c>
      <c r="C108" s="6" t="n">
        <f aca="false">DATE(YEAR(C107),MONTH(C107)+1,DAY(C107))</f>
        <v>45261</v>
      </c>
      <c r="D108" s="7" t="n">
        <f aca="false">D107-F107</f>
        <v>896000</v>
      </c>
      <c r="E108" s="7"/>
      <c r="F108" s="7" t="n">
        <f aca="false">F107</f>
        <v>11500</v>
      </c>
      <c r="G108" s="7"/>
    </row>
    <row r="109" customFormat="false" ht="14.25" hidden="false" customHeight="false" outlineLevel="0" collapsed="false">
      <c r="A109" s="3" t="n">
        <f aca="false">A108+1</f>
        <v>105</v>
      </c>
      <c r="B109" s="3" t="s">
        <v>11</v>
      </c>
      <c r="C109" s="6" t="n">
        <f aca="false">DATE(YEAR(C108),MONTH(C108)+1,DAY(C108))</f>
        <v>45292</v>
      </c>
      <c r="D109" s="7" t="n">
        <f aca="false">D108-F108</f>
        <v>884500</v>
      </c>
      <c r="E109" s="7"/>
      <c r="F109" s="7" t="n">
        <f aca="false">F108</f>
        <v>11500</v>
      </c>
      <c r="G109" s="7"/>
    </row>
    <row r="110" customFormat="false" ht="14.25" hidden="false" customHeight="false" outlineLevel="0" collapsed="false">
      <c r="A110" s="3" t="n">
        <f aca="false">A109+1</f>
        <v>106</v>
      </c>
      <c r="B110" s="3" t="s">
        <v>11</v>
      </c>
      <c r="C110" s="6" t="n">
        <f aca="false">DATE(YEAR(C109),MONTH(C109)+1,DAY(C109))</f>
        <v>45323</v>
      </c>
      <c r="D110" s="7" t="n">
        <f aca="false">D109-F109</f>
        <v>873000</v>
      </c>
      <c r="E110" s="7"/>
      <c r="F110" s="7" t="n">
        <f aca="false">F109</f>
        <v>11500</v>
      </c>
      <c r="G110" s="7"/>
    </row>
    <row r="111" customFormat="false" ht="14.25" hidden="false" customHeight="false" outlineLevel="0" collapsed="false">
      <c r="A111" s="3" t="n">
        <f aca="false">A110+1</f>
        <v>107</v>
      </c>
      <c r="B111" s="3" t="s">
        <v>11</v>
      </c>
      <c r="C111" s="6" t="n">
        <f aca="false">DATE(YEAR(C110),MONTH(C110)+1,DAY(C110))</f>
        <v>45352</v>
      </c>
      <c r="D111" s="7" t="n">
        <f aca="false">D110-F110</f>
        <v>861500</v>
      </c>
      <c r="E111" s="7"/>
      <c r="F111" s="7" t="n">
        <f aca="false">F110</f>
        <v>11500</v>
      </c>
      <c r="G111" s="7"/>
    </row>
    <row r="112" customFormat="false" ht="14.25" hidden="false" customHeight="false" outlineLevel="0" collapsed="false">
      <c r="A112" s="3" t="n">
        <f aca="false">A111+1</f>
        <v>108</v>
      </c>
      <c r="B112" s="3" t="s">
        <v>11</v>
      </c>
      <c r="C112" s="6" t="n">
        <f aca="false">DATE(YEAR(C111),MONTH(C111)+1,DAY(C111))</f>
        <v>45383</v>
      </c>
      <c r="D112" s="7" t="n">
        <f aca="false">D111-F111</f>
        <v>850000</v>
      </c>
      <c r="E112" s="7"/>
      <c r="F112" s="7" t="n">
        <f aca="false">F111</f>
        <v>11500</v>
      </c>
      <c r="G112" s="7"/>
    </row>
    <row r="113" customFormat="false" ht="14.25" hidden="false" customHeight="false" outlineLevel="0" collapsed="false">
      <c r="A113" s="3" t="n">
        <f aca="false">A112+1</f>
        <v>109</v>
      </c>
      <c r="B113" s="3" t="s">
        <v>11</v>
      </c>
      <c r="C113" s="6" t="n">
        <f aca="false">DATE(YEAR(C112),MONTH(C112)+1,DAY(C112))</f>
        <v>45413</v>
      </c>
      <c r="D113" s="7" t="n">
        <f aca="false">D112-F112</f>
        <v>838500</v>
      </c>
      <c r="E113" s="7"/>
      <c r="F113" s="7" t="n">
        <f aca="false">F112</f>
        <v>11500</v>
      </c>
      <c r="G113" s="7"/>
    </row>
    <row r="114" customFormat="false" ht="14.25" hidden="false" customHeight="false" outlineLevel="0" collapsed="false">
      <c r="A114" s="3" t="n">
        <f aca="false">A113+1</f>
        <v>110</v>
      </c>
      <c r="B114" s="3" t="s">
        <v>11</v>
      </c>
      <c r="C114" s="6" t="n">
        <f aca="false">DATE(YEAR(C113),MONTH(C113)+1,DAY(C113))</f>
        <v>45444</v>
      </c>
      <c r="D114" s="7" t="n">
        <f aca="false">D113-F113</f>
        <v>827000</v>
      </c>
      <c r="E114" s="7"/>
      <c r="F114" s="7" t="n">
        <f aca="false">F113</f>
        <v>11500</v>
      </c>
      <c r="G114" s="7"/>
    </row>
    <row r="115" customFormat="false" ht="14.25" hidden="false" customHeight="false" outlineLevel="0" collapsed="false">
      <c r="A115" s="3" t="n">
        <f aca="false">A114+1</f>
        <v>111</v>
      </c>
      <c r="B115" s="3" t="s">
        <v>11</v>
      </c>
      <c r="C115" s="6" t="n">
        <f aca="false">DATE(YEAR(C114),MONTH(C114)+1,DAY(C114))</f>
        <v>45474</v>
      </c>
      <c r="D115" s="7" t="n">
        <f aca="false">D114-F114</f>
        <v>815500</v>
      </c>
      <c r="E115" s="7"/>
      <c r="F115" s="7" t="n">
        <f aca="false">F114</f>
        <v>11500</v>
      </c>
      <c r="G115" s="7"/>
    </row>
    <row r="116" customFormat="false" ht="14.25" hidden="false" customHeight="false" outlineLevel="0" collapsed="false">
      <c r="A116" s="3" t="n">
        <f aca="false">A115+1</f>
        <v>112</v>
      </c>
      <c r="B116" s="3" t="s">
        <v>11</v>
      </c>
      <c r="C116" s="6" t="n">
        <f aca="false">DATE(YEAR(C115),MONTH(C115)+1,DAY(C115))</f>
        <v>45505</v>
      </c>
      <c r="D116" s="7" t="n">
        <f aca="false">D115-F115</f>
        <v>804000</v>
      </c>
      <c r="E116" s="7"/>
      <c r="F116" s="7" t="n">
        <f aca="false">F115</f>
        <v>11500</v>
      </c>
      <c r="G116" s="7"/>
    </row>
    <row r="117" customFormat="false" ht="14.25" hidden="false" customHeight="false" outlineLevel="0" collapsed="false">
      <c r="A117" s="3" t="n">
        <f aca="false">A116+1</f>
        <v>113</v>
      </c>
      <c r="B117" s="3" t="s">
        <v>11</v>
      </c>
      <c r="C117" s="6" t="n">
        <f aca="false">DATE(YEAR(C116),MONTH(C116)+1,DAY(C116))</f>
        <v>45536</v>
      </c>
      <c r="D117" s="7" t="n">
        <f aca="false">D116-F116</f>
        <v>792500</v>
      </c>
      <c r="E117" s="7"/>
      <c r="F117" s="7" t="n">
        <f aca="false">F116</f>
        <v>11500</v>
      </c>
      <c r="G117" s="7"/>
    </row>
    <row r="118" customFormat="false" ht="14.25" hidden="false" customHeight="false" outlineLevel="0" collapsed="false">
      <c r="A118" s="3" t="n">
        <f aca="false">A117+1</f>
        <v>114</v>
      </c>
      <c r="B118" s="3" t="s">
        <v>11</v>
      </c>
      <c r="C118" s="6" t="n">
        <f aca="false">DATE(YEAR(C117),MONTH(C117)+1,DAY(C117))</f>
        <v>45566</v>
      </c>
      <c r="D118" s="7" t="n">
        <f aca="false">D117-F117</f>
        <v>781000</v>
      </c>
      <c r="E118" s="7"/>
      <c r="F118" s="7" t="n">
        <f aca="false">F117</f>
        <v>11500</v>
      </c>
      <c r="G118" s="7"/>
    </row>
    <row r="119" customFormat="false" ht="14.25" hidden="false" customHeight="false" outlineLevel="0" collapsed="false">
      <c r="A119" s="3" t="n">
        <f aca="false">A118+1</f>
        <v>115</v>
      </c>
      <c r="B119" s="3" t="s">
        <v>11</v>
      </c>
      <c r="C119" s="6" t="n">
        <f aca="false">DATE(YEAR(C118),MONTH(C118)+1,DAY(C118))</f>
        <v>45597</v>
      </c>
      <c r="D119" s="7" t="n">
        <f aca="false">D118-F118</f>
        <v>769500</v>
      </c>
      <c r="E119" s="7"/>
      <c r="F119" s="7" t="n">
        <f aca="false">F118</f>
        <v>11500</v>
      </c>
      <c r="G119" s="7"/>
    </row>
    <row r="120" customFormat="false" ht="14.25" hidden="false" customHeight="false" outlineLevel="0" collapsed="false">
      <c r="A120" s="3" t="n">
        <f aca="false">A119+1</f>
        <v>116</v>
      </c>
      <c r="B120" s="3" t="s">
        <v>11</v>
      </c>
      <c r="C120" s="6" t="n">
        <f aca="false">DATE(YEAR(C119),MONTH(C119)+1,DAY(C119))</f>
        <v>45627</v>
      </c>
      <c r="D120" s="7" t="n">
        <f aca="false">D119-F119</f>
        <v>758000</v>
      </c>
      <c r="E120" s="7"/>
      <c r="F120" s="7" t="n">
        <f aca="false">F119</f>
        <v>11500</v>
      </c>
      <c r="G120" s="7"/>
    </row>
    <row r="121" customFormat="false" ht="14.25" hidden="false" customHeight="false" outlineLevel="0" collapsed="false">
      <c r="A121" s="3" t="n">
        <f aca="false">A120+1</f>
        <v>117</v>
      </c>
      <c r="B121" s="3" t="s">
        <v>11</v>
      </c>
      <c r="C121" s="6" t="n">
        <f aca="false">DATE(YEAR(C120),MONTH(C120)+1,DAY(C120))</f>
        <v>45658</v>
      </c>
      <c r="D121" s="7" t="n">
        <f aca="false">D120-F120</f>
        <v>746500</v>
      </c>
      <c r="E121" s="7"/>
      <c r="F121" s="7" t="n">
        <f aca="false">F120</f>
        <v>11500</v>
      </c>
      <c r="G121" s="7"/>
    </row>
    <row r="122" customFormat="false" ht="14.25" hidden="false" customHeight="false" outlineLevel="0" collapsed="false">
      <c r="A122" s="3" t="n">
        <f aca="false">A121+1</f>
        <v>118</v>
      </c>
      <c r="B122" s="3" t="s">
        <v>11</v>
      </c>
      <c r="C122" s="6" t="n">
        <f aca="false">DATE(YEAR(C121),MONTH(C121)+1,DAY(C121))</f>
        <v>45689</v>
      </c>
      <c r="D122" s="7" t="n">
        <f aca="false">D121-F121</f>
        <v>735000</v>
      </c>
      <c r="E122" s="7"/>
      <c r="F122" s="7" t="n">
        <f aca="false">F121</f>
        <v>11500</v>
      </c>
      <c r="G122" s="7"/>
    </row>
    <row r="123" customFormat="false" ht="14.25" hidden="false" customHeight="false" outlineLevel="0" collapsed="false">
      <c r="A123" s="3" t="n">
        <f aca="false">A122+1</f>
        <v>119</v>
      </c>
      <c r="B123" s="3" t="s">
        <v>11</v>
      </c>
      <c r="C123" s="6" t="n">
        <f aca="false">DATE(YEAR(C122),MONTH(C122)+1,DAY(C122))</f>
        <v>45717</v>
      </c>
      <c r="D123" s="7" t="n">
        <f aca="false">D122-F122</f>
        <v>723500</v>
      </c>
      <c r="E123" s="7"/>
      <c r="F123" s="7" t="n">
        <f aca="false">F122</f>
        <v>11500</v>
      </c>
      <c r="G123" s="7"/>
    </row>
    <row r="124" customFormat="false" ht="14.25" hidden="false" customHeight="false" outlineLevel="0" collapsed="false">
      <c r="A124" s="3" t="n">
        <f aca="false">A123+1</f>
        <v>120</v>
      </c>
      <c r="B124" s="3" t="s">
        <v>11</v>
      </c>
      <c r="C124" s="6" t="n">
        <f aca="false">DATE(YEAR(C123),MONTH(C123)+1,DAY(C123))</f>
        <v>45748</v>
      </c>
      <c r="D124" s="7" t="n">
        <f aca="false">D123-F123</f>
        <v>712000</v>
      </c>
      <c r="E124" s="7"/>
      <c r="F124" s="7" t="n">
        <f aca="false">F123</f>
        <v>11500</v>
      </c>
      <c r="G124" s="7"/>
    </row>
    <row r="125" customFormat="false" ht="14.25" hidden="false" customHeight="false" outlineLevel="0" collapsed="false">
      <c r="A125" s="3" t="n">
        <f aca="false">A124+1</f>
        <v>121</v>
      </c>
      <c r="B125" s="3" t="s">
        <v>11</v>
      </c>
      <c r="C125" s="6" t="n">
        <f aca="false">DATE(YEAR(C124),MONTH(C124)+1,DAY(C124))</f>
        <v>45778</v>
      </c>
      <c r="D125" s="7" t="n">
        <f aca="false">D124-F124</f>
        <v>700500</v>
      </c>
      <c r="E125" s="7"/>
      <c r="F125" s="7" t="n">
        <f aca="false">F124</f>
        <v>11500</v>
      </c>
      <c r="G125" s="7"/>
    </row>
    <row r="126" customFormat="false" ht="14.25" hidden="false" customHeight="false" outlineLevel="0" collapsed="false">
      <c r="A126" s="3" t="n">
        <f aca="false">A125+1</f>
        <v>122</v>
      </c>
      <c r="B126" s="3" t="s">
        <v>11</v>
      </c>
      <c r="C126" s="6" t="n">
        <f aca="false">DATE(YEAR(C125),MONTH(C125)+1,DAY(C125))</f>
        <v>45809</v>
      </c>
      <c r="D126" s="7" t="n">
        <f aca="false">D125-F125</f>
        <v>689000</v>
      </c>
      <c r="E126" s="7"/>
      <c r="F126" s="7" t="n">
        <f aca="false">F125</f>
        <v>11500</v>
      </c>
      <c r="G126" s="7"/>
    </row>
    <row r="127" customFormat="false" ht="14.25" hidden="false" customHeight="false" outlineLevel="0" collapsed="false">
      <c r="A127" s="3" t="n">
        <f aca="false">A126+1</f>
        <v>123</v>
      </c>
      <c r="B127" s="3" t="s">
        <v>11</v>
      </c>
      <c r="C127" s="6" t="n">
        <f aca="false">DATE(YEAR(C126),MONTH(C126)+1,DAY(C126))</f>
        <v>45839</v>
      </c>
      <c r="D127" s="7" t="n">
        <f aca="false">D126-F126</f>
        <v>677500</v>
      </c>
      <c r="E127" s="7"/>
      <c r="F127" s="7" t="n">
        <f aca="false">F126</f>
        <v>11500</v>
      </c>
      <c r="G127" s="7"/>
    </row>
    <row r="128" customFormat="false" ht="14.25" hidden="false" customHeight="false" outlineLevel="0" collapsed="false">
      <c r="A128" s="3" t="n">
        <f aca="false">A127+1</f>
        <v>124</v>
      </c>
      <c r="B128" s="3" t="s">
        <v>11</v>
      </c>
      <c r="C128" s="6" t="n">
        <f aca="false">DATE(YEAR(C127),MONTH(C127)+1,DAY(C127))</f>
        <v>45870</v>
      </c>
      <c r="D128" s="7" t="n">
        <f aca="false">D127-F127</f>
        <v>666000</v>
      </c>
      <c r="E128" s="7"/>
      <c r="F128" s="7" t="n">
        <f aca="false">F127</f>
        <v>11500</v>
      </c>
      <c r="G128" s="7"/>
    </row>
    <row r="129" customFormat="false" ht="14.25" hidden="false" customHeight="false" outlineLevel="0" collapsed="false">
      <c r="A129" s="3" t="n">
        <f aca="false">A128+1</f>
        <v>125</v>
      </c>
      <c r="B129" s="3" t="s">
        <v>11</v>
      </c>
      <c r="C129" s="6" t="n">
        <f aca="false">DATE(YEAR(C128),MONTH(C128)+1,DAY(C128))</f>
        <v>45901</v>
      </c>
      <c r="D129" s="7" t="n">
        <f aca="false">D128-F128</f>
        <v>654500</v>
      </c>
      <c r="E129" s="7"/>
      <c r="F129" s="7" t="n">
        <f aca="false">F128</f>
        <v>11500</v>
      </c>
      <c r="G129" s="7"/>
    </row>
    <row r="130" customFormat="false" ht="14.25" hidden="false" customHeight="false" outlineLevel="0" collapsed="false">
      <c r="A130" s="3" t="n">
        <f aca="false">A129+1</f>
        <v>126</v>
      </c>
      <c r="B130" s="3" t="s">
        <v>11</v>
      </c>
      <c r="C130" s="6" t="n">
        <f aca="false">DATE(YEAR(C129),MONTH(C129)+1,DAY(C129))</f>
        <v>45931</v>
      </c>
      <c r="D130" s="7" t="n">
        <f aca="false">D129-F129</f>
        <v>643000</v>
      </c>
      <c r="E130" s="7"/>
      <c r="F130" s="7" t="n">
        <f aca="false">F129</f>
        <v>11500</v>
      </c>
      <c r="G130" s="7"/>
    </row>
    <row r="131" customFormat="false" ht="14.25" hidden="false" customHeight="false" outlineLevel="0" collapsed="false">
      <c r="A131" s="3" t="n">
        <f aca="false">A130+1</f>
        <v>127</v>
      </c>
      <c r="B131" s="3" t="s">
        <v>11</v>
      </c>
      <c r="C131" s="6" t="n">
        <f aca="false">DATE(YEAR(C130),MONTH(C130)+1,DAY(C130))</f>
        <v>45962</v>
      </c>
      <c r="D131" s="7" t="n">
        <f aca="false">D130-F130</f>
        <v>631500</v>
      </c>
      <c r="E131" s="7"/>
      <c r="F131" s="7" t="n">
        <f aca="false">F130</f>
        <v>11500</v>
      </c>
      <c r="G131" s="7"/>
    </row>
    <row r="132" customFormat="false" ht="14.25" hidden="false" customHeight="false" outlineLevel="0" collapsed="false">
      <c r="A132" s="3" t="n">
        <f aca="false">A131+1</f>
        <v>128</v>
      </c>
      <c r="B132" s="3" t="s">
        <v>11</v>
      </c>
      <c r="C132" s="6" t="n">
        <f aca="false">DATE(YEAR(C131),MONTH(C131)+1,DAY(C131))</f>
        <v>45992</v>
      </c>
      <c r="D132" s="7" t="n">
        <f aca="false">D131-F131</f>
        <v>620000</v>
      </c>
      <c r="E132" s="7"/>
      <c r="F132" s="7" t="n">
        <f aca="false">F131</f>
        <v>11500</v>
      </c>
      <c r="G132" s="7"/>
    </row>
    <row r="133" customFormat="false" ht="14.25" hidden="false" customHeight="false" outlineLevel="0" collapsed="false">
      <c r="A133" s="3" t="n">
        <f aca="false">A132+1</f>
        <v>129</v>
      </c>
      <c r="B133" s="3" t="s">
        <v>11</v>
      </c>
      <c r="C133" s="6" t="n">
        <f aca="false">DATE(YEAR(C132),MONTH(C132)+1,DAY(C132))</f>
        <v>46023</v>
      </c>
      <c r="D133" s="7" t="n">
        <f aca="false">D132-F132</f>
        <v>608500</v>
      </c>
      <c r="E133" s="7"/>
      <c r="F133" s="7" t="n">
        <f aca="false">F132</f>
        <v>11500</v>
      </c>
      <c r="G133" s="7"/>
    </row>
    <row r="134" customFormat="false" ht="14.25" hidden="false" customHeight="false" outlineLevel="0" collapsed="false">
      <c r="A134" s="3" t="n">
        <f aca="false">A133+1</f>
        <v>130</v>
      </c>
      <c r="B134" s="3" t="s">
        <v>11</v>
      </c>
      <c r="C134" s="6" t="n">
        <f aca="false">DATE(YEAR(C133),MONTH(C133)+1,DAY(C133))</f>
        <v>46054</v>
      </c>
      <c r="D134" s="7" t="n">
        <f aca="false">D133-F133</f>
        <v>597000</v>
      </c>
      <c r="E134" s="7"/>
      <c r="F134" s="7" t="n">
        <f aca="false">F133</f>
        <v>11500</v>
      </c>
      <c r="G134" s="7"/>
    </row>
    <row r="135" customFormat="false" ht="14.25" hidden="false" customHeight="false" outlineLevel="0" collapsed="false">
      <c r="A135" s="3" t="n">
        <f aca="false">A134+1</f>
        <v>131</v>
      </c>
      <c r="B135" s="3" t="s">
        <v>11</v>
      </c>
      <c r="C135" s="6" t="n">
        <f aca="false">DATE(YEAR(C134),MONTH(C134)+1,DAY(C134))</f>
        <v>46082</v>
      </c>
      <c r="D135" s="7" t="n">
        <f aca="false">D134-F134</f>
        <v>585500</v>
      </c>
      <c r="E135" s="7"/>
      <c r="F135" s="7" t="n">
        <f aca="false">F134</f>
        <v>11500</v>
      </c>
      <c r="G135" s="7"/>
    </row>
    <row r="136" customFormat="false" ht="14.25" hidden="false" customHeight="false" outlineLevel="0" collapsed="false">
      <c r="A136" s="3" t="n">
        <f aca="false">A135+1</f>
        <v>132</v>
      </c>
      <c r="B136" s="3" t="s">
        <v>11</v>
      </c>
      <c r="C136" s="6" t="n">
        <f aca="false">DATE(YEAR(C135),MONTH(C135)+1,DAY(C135))</f>
        <v>46113</v>
      </c>
      <c r="D136" s="7" t="n">
        <f aca="false">D135-F135</f>
        <v>574000</v>
      </c>
      <c r="E136" s="7"/>
      <c r="F136" s="7" t="n">
        <f aca="false">F135</f>
        <v>11500</v>
      </c>
      <c r="G136" s="7"/>
    </row>
    <row r="137" customFormat="false" ht="14.25" hidden="false" customHeight="false" outlineLevel="0" collapsed="false">
      <c r="A137" s="3" t="n">
        <f aca="false">A136+1</f>
        <v>133</v>
      </c>
      <c r="B137" s="3" t="s">
        <v>11</v>
      </c>
      <c r="C137" s="6" t="n">
        <f aca="false">DATE(YEAR(C136),MONTH(C136)+1,DAY(C136))</f>
        <v>46143</v>
      </c>
      <c r="D137" s="7" t="n">
        <f aca="false">D136-F136</f>
        <v>562500</v>
      </c>
      <c r="E137" s="7"/>
      <c r="F137" s="7" t="n">
        <f aca="false">F136</f>
        <v>11500</v>
      </c>
      <c r="G137" s="7"/>
    </row>
    <row r="138" customFormat="false" ht="14.25" hidden="false" customHeight="false" outlineLevel="0" collapsed="false">
      <c r="A138" s="3" t="n">
        <f aca="false">A137+1</f>
        <v>134</v>
      </c>
      <c r="B138" s="3" t="s">
        <v>11</v>
      </c>
      <c r="C138" s="6" t="n">
        <f aca="false">DATE(YEAR(C137),MONTH(C137)+1,DAY(C137))</f>
        <v>46174</v>
      </c>
      <c r="D138" s="7" t="n">
        <f aca="false">D137-F137</f>
        <v>551000</v>
      </c>
      <c r="E138" s="7"/>
      <c r="F138" s="7" t="n">
        <f aca="false">F137</f>
        <v>11500</v>
      </c>
      <c r="G138" s="7"/>
    </row>
    <row r="139" customFormat="false" ht="14.25" hidden="false" customHeight="false" outlineLevel="0" collapsed="false">
      <c r="A139" s="3" t="n">
        <f aca="false">A138+1</f>
        <v>135</v>
      </c>
      <c r="B139" s="3" t="s">
        <v>11</v>
      </c>
      <c r="C139" s="6" t="n">
        <f aca="false">DATE(YEAR(C138),MONTH(C138)+1,DAY(C138))</f>
        <v>46204</v>
      </c>
      <c r="D139" s="7" t="n">
        <f aca="false">D138-F138</f>
        <v>539500</v>
      </c>
      <c r="E139" s="7"/>
      <c r="F139" s="7" t="n">
        <f aca="false">F138</f>
        <v>11500</v>
      </c>
      <c r="G139" s="7"/>
    </row>
    <row r="140" customFormat="false" ht="14.25" hidden="false" customHeight="false" outlineLevel="0" collapsed="false">
      <c r="A140" s="3" t="n">
        <f aca="false">A139+1</f>
        <v>136</v>
      </c>
      <c r="B140" s="3" t="s">
        <v>11</v>
      </c>
      <c r="C140" s="6" t="n">
        <f aca="false">DATE(YEAR(C139),MONTH(C139)+1,DAY(C139))</f>
        <v>46235</v>
      </c>
      <c r="D140" s="7" t="n">
        <f aca="false">D139-F139</f>
        <v>528000</v>
      </c>
      <c r="E140" s="7"/>
      <c r="F140" s="7" t="n">
        <f aca="false">F139</f>
        <v>11500</v>
      </c>
      <c r="G140" s="7"/>
    </row>
    <row r="141" customFormat="false" ht="14.25" hidden="false" customHeight="false" outlineLevel="0" collapsed="false">
      <c r="A141" s="3" t="n">
        <f aca="false">A140+1</f>
        <v>137</v>
      </c>
      <c r="B141" s="3" t="s">
        <v>11</v>
      </c>
      <c r="C141" s="6" t="n">
        <f aca="false">DATE(YEAR(C140),MONTH(C140)+1,DAY(C140))</f>
        <v>46266</v>
      </c>
      <c r="D141" s="7" t="n">
        <f aca="false">D140-F140</f>
        <v>516500</v>
      </c>
      <c r="E141" s="7"/>
      <c r="F141" s="7" t="n">
        <f aca="false">F140</f>
        <v>11500</v>
      </c>
      <c r="G141" s="7"/>
    </row>
    <row r="142" customFormat="false" ht="14.25" hidden="false" customHeight="false" outlineLevel="0" collapsed="false">
      <c r="A142" s="3" t="n">
        <f aca="false">A141+1</f>
        <v>138</v>
      </c>
      <c r="B142" s="3" t="s">
        <v>11</v>
      </c>
      <c r="C142" s="6" t="n">
        <f aca="false">DATE(YEAR(C141),MONTH(C141)+1,DAY(C141))</f>
        <v>46296</v>
      </c>
      <c r="D142" s="7" t="n">
        <f aca="false">D141-F141</f>
        <v>505000</v>
      </c>
      <c r="E142" s="7"/>
      <c r="F142" s="7" t="n">
        <f aca="false">F141</f>
        <v>11500</v>
      </c>
      <c r="G142" s="7"/>
    </row>
    <row r="143" customFormat="false" ht="14.25" hidden="false" customHeight="false" outlineLevel="0" collapsed="false">
      <c r="A143" s="3" t="n">
        <f aca="false">A142+1</f>
        <v>139</v>
      </c>
      <c r="B143" s="3" t="s">
        <v>11</v>
      </c>
      <c r="C143" s="6" t="n">
        <f aca="false">DATE(YEAR(C142),MONTH(C142)+1,DAY(C142))</f>
        <v>46327</v>
      </c>
      <c r="D143" s="7" t="n">
        <f aca="false">D142-F142</f>
        <v>493500</v>
      </c>
      <c r="E143" s="7"/>
      <c r="F143" s="7" t="n">
        <f aca="false">F142</f>
        <v>11500</v>
      </c>
      <c r="G143" s="7"/>
    </row>
    <row r="144" customFormat="false" ht="14.25" hidden="false" customHeight="false" outlineLevel="0" collapsed="false">
      <c r="A144" s="3" t="n">
        <f aca="false">A143+1</f>
        <v>140</v>
      </c>
      <c r="B144" s="3" t="s">
        <v>11</v>
      </c>
      <c r="C144" s="6" t="n">
        <f aca="false">DATE(YEAR(C143),MONTH(C143)+1,DAY(C143))</f>
        <v>46357</v>
      </c>
      <c r="D144" s="7" t="n">
        <f aca="false">D143-F143</f>
        <v>482000</v>
      </c>
      <c r="E144" s="7"/>
      <c r="F144" s="7" t="n">
        <f aca="false">F143</f>
        <v>11500</v>
      </c>
      <c r="G144" s="7"/>
    </row>
    <row r="145" customFormat="false" ht="14.25" hidden="false" customHeight="false" outlineLevel="0" collapsed="false">
      <c r="A145" s="3" t="n">
        <f aca="false">A144+1</f>
        <v>141</v>
      </c>
      <c r="B145" s="3" t="s">
        <v>11</v>
      </c>
      <c r="C145" s="6" t="n">
        <f aca="false">DATE(YEAR(C144),MONTH(C144)+1,DAY(C144))</f>
        <v>46388</v>
      </c>
      <c r="D145" s="7" t="n">
        <f aca="false">D144-F144</f>
        <v>470500</v>
      </c>
      <c r="E145" s="7"/>
      <c r="F145" s="7" t="n">
        <f aca="false">F144</f>
        <v>11500</v>
      </c>
      <c r="G145" s="7"/>
    </row>
    <row r="146" customFormat="false" ht="14.25" hidden="false" customHeight="false" outlineLevel="0" collapsed="false">
      <c r="A146" s="3" t="n">
        <f aca="false">A145+1</f>
        <v>142</v>
      </c>
      <c r="B146" s="3" t="s">
        <v>11</v>
      </c>
      <c r="C146" s="6" t="n">
        <f aca="false">DATE(YEAR(C145),MONTH(C145)+1,DAY(C145))</f>
        <v>46419</v>
      </c>
      <c r="D146" s="7" t="n">
        <f aca="false">D145-F145</f>
        <v>459000</v>
      </c>
      <c r="E146" s="7"/>
      <c r="F146" s="7" t="n">
        <f aca="false">F145</f>
        <v>11500</v>
      </c>
      <c r="G146" s="7"/>
    </row>
    <row r="147" customFormat="false" ht="14.25" hidden="false" customHeight="false" outlineLevel="0" collapsed="false">
      <c r="A147" s="3" t="n">
        <f aca="false">A146+1</f>
        <v>143</v>
      </c>
      <c r="B147" s="3" t="s">
        <v>11</v>
      </c>
      <c r="C147" s="6" t="n">
        <f aca="false">DATE(YEAR(C146),MONTH(C146)+1,DAY(C146))</f>
        <v>46447</v>
      </c>
      <c r="D147" s="7" t="n">
        <f aca="false">D146-F146</f>
        <v>447500</v>
      </c>
      <c r="E147" s="7"/>
      <c r="F147" s="7" t="n">
        <f aca="false">F146</f>
        <v>11500</v>
      </c>
      <c r="G147" s="7"/>
    </row>
    <row r="148" customFormat="false" ht="14.25" hidden="false" customHeight="false" outlineLevel="0" collapsed="false">
      <c r="A148" s="3" t="n">
        <f aca="false">A147+1</f>
        <v>144</v>
      </c>
      <c r="B148" s="3" t="s">
        <v>11</v>
      </c>
      <c r="C148" s="6" t="n">
        <f aca="false">DATE(YEAR(C147),MONTH(C147)+1,DAY(C147))</f>
        <v>46478</v>
      </c>
      <c r="D148" s="7" t="n">
        <f aca="false">D147-F147</f>
        <v>436000</v>
      </c>
      <c r="E148" s="7"/>
      <c r="F148" s="7" t="n">
        <f aca="false">F147</f>
        <v>11500</v>
      </c>
      <c r="G148" s="7"/>
    </row>
    <row r="149" customFormat="false" ht="14.25" hidden="false" customHeight="false" outlineLevel="0" collapsed="false">
      <c r="A149" s="3" t="n">
        <f aca="false">A148+1</f>
        <v>145</v>
      </c>
      <c r="B149" s="3" t="s">
        <v>11</v>
      </c>
      <c r="C149" s="6" t="n">
        <f aca="false">DATE(YEAR(C148),MONTH(C148)+1,DAY(C148))</f>
        <v>46508</v>
      </c>
      <c r="D149" s="7" t="n">
        <f aca="false">D148-F148</f>
        <v>424500</v>
      </c>
      <c r="E149" s="7"/>
      <c r="F149" s="7" t="n">
        <f aca="false">F148</f>
        <v>11500</v>
      </c>
      <c r="G149" s="7"/>
    </row>
    <row r="150" customFormat="false" ht="14.25" hidden="false" customHeight="false" outlineLevel="0" collapsed="false">
      <c r="A150" s="3" t="n">
        <f aca="false">A149+1</f>
        <v>146</v>
      </c>
      <c r="B150" s="3" t="s">
        <v>11</v>
      </c>
      <c r="C150" s="6" t="n">
        <f aca="false">DATE(YEAR(C149),MONTH(C149)+1,DAY(C149))</f>
        <v>46539</v>
      </c>
      <c r="D150" s="7" t="n">
        <f aca="false">D149-F149</f>
        <v>413000</v>
      </c>
      <c r="E150" s="7"/>
      <c r="F150" s="7" t="n">
        <f aca="false">F149</f>
        <v>11500</v>
      </c>
      <c r="G150" s="7"/>
    </row>
    <row r="151" customFormat="false" ht="14.25" hidden="false" customHeight="false" outlineLevel="0" collapsed="false">
      <c r="A151" s="3" t="n">
        <f aca="false">A150+1</f>
        <v>147</v>
      </c>
      <c r="B151" s="3" t="s">
        <v>11</v>
      </c>
      <c r="C151" s="6" t="n">
        <f aca="false">DATE(YEAR(C150),MONTH(C150)+1,DAY(C150))</f>
        <v>46569</v>
      </c>
      <c r="D151" s="7" t="n">
        <f aca="false">D150-F150</f>
        <v>401500</v>
      </c>
      <c r="E151" s="7"/>
      <c r="F151" s="7" t="n">
        <f aca="false">F150</f>
        <v>11500</v>
      </c>
      <c r="G151" s="7"/>
    </row>
    <row r="152" customFormat="false" ht="14.25" hidden="false" customHeight="false" outlineLevel="0" collapsed="false">
      <c r="A152" s="3" t="n">
        <f aca="false">A151+1</f>
        <v>148</v>
      </c>
      <c r="B152" s="3" t="s">
        <v>11</v>
      </c>
      <c r="C152" s="6" t="n">
        <f aca="false">DATE(YEAR(C151),MONTH(C151)+1,DAY(C151))</f>
        <v>46600</v>
      </c>
      <c r="D152" s="7" t="n">
        <f aca="false">D151-F151</f>
        <v>390000</v>
      </c>
      <c r="E152" s="7"/>
      <c r="F152" s="7" t="n">
        <f aca="false">F151</f>
        <v>11500</v>
      </c>
      <c r="G152" s="7"/>
    </row>
    <row r="153" customFormat="false" ht="14.25" hidden="false" customHeight="false" outlineLevel="0" collapsed="false">
      <c r="A153" s="3" t="n">
        <f aca="false">A152+1</f>
        <v>149</v>
      </c>
      <c r="B153" s="3" t="s">
        <v>11</v>
      </c>
      <c r="C153" s="6" t="n">
        <f aca="false">DATE(YEAR(C152),MONTH(C152)+1,DAY(C152))</f>
        <v>46631</v>
      </c>
      <c r="D153" s="7" t="n">
        <f aca="false">D152-F152</f>
        <v>378500</v>
      </c>
      <c r="E153" s="7"/>
      <c r="F153" s="7" t="n">
        <f aca="false">F152</f>
        <v>11500</v>
      </c>
      <c r="G153" s="7"/>
    </row>
    <row r="154" customFormat="false" ht="14.25" hidden="false" customHeight="false" outlineLevel="0" collapsed="false">
      <c r="A154" s="3" t="n">
        <f aca="false">A153+1</f>
        <v>150</v>
      </c>
      <c r="B154" s="3" t="s">
        <v>11</v>
      </c>
      <c r="C154" s="6" t="n">
        <f aca="false">DATE(YEAR(C153),MONTH(C153)+1,DAY(C153))</f>
        <v>46661</v>
      </c>
      <c r="D154" s="7" t="n">
        <f aca="false">D153-F153</f>
        <v>367000</v>
      </c>
      <c r="E154" s="7"/>
      <c r="F154" s="7" t="n">
        <f aca="false">F153</f>
        <v>11500</v>
      </c>
      <c r="G154" s="7"/>
    </row>
    <row r="155" customFormat="false" ht="14.25" hidden="false" customHeight="false" outlineLevel="0" collapsed="false">
      <c r="A155" s="3" t="n">
        <f aca="false">A154+1</f>
        <v>151</v>
      </c>
      <c r="B155" s="3" t="s">
        <v>11</v>
      </c>
      <c r="C155" s="6" t="n">
        <f aca="false">DATE(YEAR(C154),MONTH(C154)+1,DAY(C154))</f>
        <v>46692</v>
      </c>
      <c r="D155" s="7" t="n">
        <f aca="false">D154-F154</f>
        <v>355500</v>
      </c>
      <c r="E155" s="7"/>
      <c r="F155" s="7" t="n">
        <f aca="false">F154</f>
        <v>11500</v>
      </c>
      <c r="G155" s="7"/>
    </row>
    <row r="156" customFormat="false" ht="14.25" hidden="false" customHeight="false" outlineLevel="0" collapsed="false">
      <c r="A156" s="3" t="n">
        <f aca="false">A155+1</f>
        <v>152</v>
      </c>
      <c r="B156" s="3" t="s">
        <v>11</v>
      </c>
      <c r="C156" s="6" t="n">
        <f aca="false">DATE(YEAR(C155),MONTH(C155)+1,DAY(C155))</f>
        <v>46722</v>
      </c>
      <c r="D156" s="7" t="n">
        <f aca="false">D155-F155</f>
        <v>344000</v>
      </c>
      <c r="E156" s="7"/>
      <c r="F156" s="7" t="n">
        <f aca="false">F155</f>
        <v>11500</v>
      </c>
      <c r="G156" s="7"/>
    </row>
    <row r="157" customFormat="false" ht="14.25" hidden="false" customHeight="false" outlineLevel="0" collapsed="false">
      <c r="A157" s="3" t="n">
        <f aca="false">A156+1</f>
        <v>153</v>
      </c>
      <c r="B157" s="3" t="s">
        <v>11</v>
      </c>
      <c r="C157" s="6" t="n">
        <f aca="false">DATE(YEAR(C156),MONTH(C156)+1,DAY(C156))</f>
        <v>46753</v>
      </c>
      <c r="D157" s="7" t="n">
        <f aca="false">D156-F156</f>
        <v>332500</v>
      </c>
      <c r="E157" s="7"/>
      <c r="F157" s="7" t="n">
        <f aca="false">F156</f>
        <v>11500</v>
      </c>
      <c r="G157" s="7"/>
    </row>
    <row r="158" customFormat="false" ht="14.25" hidden="false" customHeight="false" outlineLevel="0" collapsed="false">
      <c r="A158" s="3" t="n">
        <f aca="false">A157+1</f>
        <v>154</v>
      </c>
      <c r="B158" s="3" t="s">
        <v>11</v>
      </c>
      <c r="C158" s="6" t="n">
        <f aca="false">DATE(YEAR(C157),MONTH(C157)+1,DAY(C157))</f>
        <v>46784</v>
      </c>
      <c r="D158" s="7" t="n">
        <f aca="false">D157-F157</f>
        <v>321000</v>
      </c>
      <c r="E158" s="7"/>
      <c r="F158" s="7" t="n">
        <f aca="false">F157</f>
        <v>11500</v>
      </c>
      <c r="G158" s="7"/>
    </row>
    <row r="159" customFormat="false" ht="14.25" hidden="false" customHeight="false" outlineLevel="0" collapsed="false">
      <c r="A159" s="3" t="n">
        <f aca="false">A158+1</f>
        <v>155</v>
      </c>
      <c r="B159" s="3" t="s">
        <v>11</v>
      </c>
      <c r="C159" s="6" t="n">
        <f aca="false">DATE(YEAR(C158),MONTH(C158)+1,DAY(C158))</f>
        <v>46813</v>
      </c>
      <c r="D159" s="7" t="n">
        <f aca="false">D158-F158</f>
        <v>309500</v>
      </c>
      <c r="E159" s="7"/>
      <c r="F159" s="7" t="n">
        <f aca="false">F158</f>
        <v>11500</v>
      </c>
      <c r="G159" s="7"/>
    </row>
    <row r="160" customFormat="false" ht="14.25" hidden="false" customHeight="false" outlineLevel="0" collapsed="false">
      <c r="A160" s="3" t="n">
        <f aca="false">A159+1</f>
        <v>156</v>
      </c>
      <c r="B160" s="3" t="s">
        <v>11</v>
      </c>
      <c r="C160" s="6" t="n">
        <f aca="false">DATE(YEAR(C159),MONTH(C159)+1,DAY(C159))</f>
        <v>46844</v>
      </c>
      <c r="D160" s="7" t="n">
        <f aca="false">D159-F159</f>
        <v>298000</v>
      </c>
      <c r="E160" s="7"/>
      <c r="F160" s="7" t="n">
        <f aca="false">F159</f>
        <v>11500</v>
      </c>
      <c r="G160" s="7"/>
    </row>
    <row r="161" customFormat="false" ht="14.25" hidden="false" customHeight="false" outlineLevel="0" collapsed="false">
      <c r="A161" s="3" t="n">
        <f aca="false">A160+1</f>
        <v>157</v>
      </c>
      <c r="B161" s="3" t="s">
        <v>11</v>
      </c>
      <c r="C161" s="6" t="n">
        <f aca="false">DATE(YEAR(C160),MONTH(C160)+1,DAY(C160))</f>
        <v>46874</v>
      </c>
      <c r="D161" s="7" t="n">
        <f aca="false">D160-F160</f>
        <v>286500</v>
      </c>
      <c r="E161" s="7"/>
      <c r="F161" s="7" t="n">
        <f aca="false">F160</f>
        <v>11500</v>
      </c>
      <c r="G161" s="7"/>
    </row>
    <row r="162" customFormat="false" ht="14.25" hidden="false" customHeight="false" outlineLevel="0" collapsed="false">
      <c r="A162" s="3" t="n">
        <f aca="false">A161+1</f>
        <v>158</v>
      </c>
      <c r="B162" s="3" t="s">
        <v>11</v>
      </c>
      <c r="C162" s="6" t="n">
        <f aca="false">DATE(YEAR(C161),MONTH(C161)+1,DAY(C161))</f>
        <v>46905</v>
      </c>
      <c r="D162" s="7" t="n">
        <f aca="false">D161-F161</f>
        <v>275000</v>
      </c>
      <c r="E162" s="7"/>
      <c r="F162" s="7" t="n">
        <f aca="false">F161</f>
        <v>11500</v>
      </c>
      <c r="G162" s="7"/>
    </row>
    <row r="163" customFormat="false" ht="14.25" hidden="false" customHeight="false" outlineLevel="0" collapsed="false">
      <c r="A163" s="3" t="n">
        <f aca="false">A162+1</f>
        <v>159</v>
      </c>
      <c r="B163" s="3" t="s">
        <v>11</v>
      </c>
      <c r="C163" s="6" t="n">
        <f aca="false">DATE(YEAR(C162),MONTH(C162)+1,DAY(C162))</f>
        <v>46935</v>
      </c>
      <c r="D163" s="7" t="n">
        <f aca="false">D162-F162</f>
        <v>263500</v>
      </c>
      <c r="E163" s="7"/>
      <c r="F163" s="7" t="n">
        <f aca="false">F162</f>
        <v>11500</v>
      </c>
      <c r="G163" s="7"/>
    </row>
    <row r="164" customFormat="false" ht="14.25" hidden="false" customHeight="false" outlineLevel="0" collapsed="false">
      <c r="A164" s="3" t="n">
        <f aca="false">A163+1</f>
        <v>160</v>
      </c>
      <c r="B164" s="3" t="s">
        <v>11</v>
      </c>
      <c r="C164" s="6" t="n">
        <f aca="false">DATE(YEAR(C163),MONTH(C163)+1,DAY(C163))</f>
        <v>46966</v>
      </c>
      <c r="D164" s="7" t="n">
        <f aca="false">D163-F163</f>
        <v>252000</v>
      </c>
      <c r="E164" s="7"/>
      <c r="F164" s="7" t="n">
        <f aca="false">F163</f>
        <v>11500</v>
      </c>
      <c r="G164" s="7"/>
    </row>
    <row r="165" customFormat="false" ht="14.25" hidden="false" customHeight="false" outlineLevel="0" collapsed="false">
      <c r="A165" s="3" t="n">
        <f aca="false">A164+1</f>
        <v>161</v>
      </c>
      <c r="B165" s="3" t="s">
        <v>11</v>
      </c>
      <c r="C165" s="6" t="n">
        <f aca="false">DATE(YEAR(C164),MONTH(C164)+1,DAY(C164))</f>
        <v>46997</v>
      </c>
      <c r="D165" s="7" t="n">
        <f aca="false">D164-F164</f>
        <v>240500</v>
      </c>
      <c r="E165" s="7"/>
      <c r="F165" s="7" t="n">
        <f aca="false">F164</f>
        <v>11500</v>
      </c>
      <c r="G165" s="7"/>
    </row>
    <row r="166" customFormat="false" ht="14.25" hidden="false" customHeight="false" outlineLevel="0" collapsed="false">
      <c r="A166" s="3" t="n">
        <f aca="false">A165+1</f>
        <v>162</v>
      </c>
      <c r="B166" s="3" t="s">
        <v>11</v>
      </c>
      <c r="C166" s="6" t="n">
        <f aca="false">DATE(YEAR(C165),MONTH(C165)+1,DAY(C165))</f>
        <v>47027</v>
      </c>
      <c r="D166" s="7" t="n">
        <f aca="false">D165-F165</f>
        <v>229000</v>
      </c>
      <c r="E166" s="7"/>
      <c r="F166" s="7" t="n">
        <f aca="false">F165</f>
        <v>11500</v>
      </c>
      <c r="G166" s="7"/>
    </row>
    <row r="167" customFormat="false" ht="14.25" hidden="false" customHeight="false" outlineLevel="0" collapsed="false">
      <c r="A167" s="3" t="n">
        <f aca="false">A166+1</f>
        <v>163</v>
      </c>
      <c r="B167" s="3" t="s">
        <v>11</v>
      </c>
      <c r="C167" s="6" t="n">
        <f aca="false">DATE(YEAR(C166),MONTH(C166)+1,DAY(C166))</f>
        <v>47058</v>
      </c>
      <c r="D167" s="7" t="n">
        <f aca="false">D166-F166</f>
        <v>217500</v>
      </c>
      <c r="E167" s="7"/>
      <c r="F167" s="7" t="n">
        <f aca="false">F166</f>
        <v>11500</v>
      </c>
      <c r="G167" s="7"/>
    </row>
    <row r="168" customFormat="false" ht="14.25" hidden="false" customHeight="false" outlineLevel="0" collapsed="false">
      <c r="A168" s="3" t="n">
        <f aca="false">A167+1</f>
        <v>164</v>
      </c>
      <c r="B168" s="3" t="s">
        <v>11</v>
      </c>
      <c r="C168" s="6" t="n">
        <f aca="false">DATE(YEAR(C167),MONTH(C167)+1,DAY(C167))</f>
        <v>47088</v>
      </c>
      <c r="D168" s="7" t="n">
        <f aca="false">D167-F167</f>
        <v>206000</v>
      </c>
      <c r="E168" s="7"/>
      <c r="F168" s="7" t="n">
        <f aca="false">F167</f>
        <v>11500</v>
      </c>
      <c r="G168" s="7"/>
    </row>
    <row r="169" customFormat="false" ht="14.25" hidden="false" customHeight="false" outlineLevel="0" collapsed="false">
      <c r="A169" s="3" t="n">
        <f aca="false">A168+1</f>
        <v>165</v>
      </c>
      <c r="B169" s="3" t="s">
        <v>11</v>
      </c>
      <c r="C169" s="6" t="n">
        <f aca="false">DATE(YEAR(C168),MONTH(C168)+1,DAY(C168))</f>
        <v>47119</v>
      </c>
      <c r="D169" s="7" t="n">
        <f aca="false">D168-F168</f>
        <v>194500</v>
      </c>
      <c r="E169" s="7"/>
      <c r="F169" s="7" t="n">
        <f aca="false">F168</f>
        <v>11500</v>
      </c>
      <c r="G169" s="7"/>
    </row>
    <row r="170" customFormat="false" ht="14.25" hidden="false" customHeight="false" outlineLevel="0" collapsed="false">
      <c r="A170" s="3" t="n">
        <f aca="false">A169+1</f>
        <v>166</v>
      </c>
      <c r="B170" s="3" t="s">
        <v>11</v>
      </c>
      <c r="C170" s="6" t="n">
        <f aca="false">DATE(YEAR(C169),MONTH(C169)+1,DAY(C169))</f>
        <v>47150</v>
      </c>
      <c r="D170" s="7" t="n">
        <f aca="false">D169-F169</f>
        <v>183000</v>
      </c>
      <c r="E170" s="7"/>
      <c r="F170" s="7" t="n">
        <f aca="false">F169</f>
        <v>11500</v>
      </c>
      <c r="G170" s="7"/>
    </row>
    <row r="171" customFormat="false" ht="14.25" hidden="false" customHeight="false" outlineLevel="0" collapsed="false">
      <c r="A171" s="3" t="n">
        <f aca="false">A170+1</f>
        <v>167</v>
      </c>
      <c r="B171" s="3" t="s">
        <v>11</v>
      </c>
      <c r="C171" s="6" t="n">
        <f aca="false">DATE(YEAR(C170),MONTH(C170)+1,DAY(C170))</f>
        <v>47178</v>
      </c>
      <c r="D171" s="7" t="n">
        <f aca="false">D170-F170</f>
        <v>171500</v>
      </c>
      <c r="E171" s="7"/>
      <c r="F171" s="7" t="n">
        <f aca="false">F170</f>
        <v>11500</v>
      </c>
      <c r="G171" s="7"/>
    </row>
    <row r="172" customFormat="false" ht="14.25" hidden="false" customHeight="false" outlineLevel="0" collapsed="false">
      <c r="A172" s="3" t="n">
        <f aca="false">A171+1</f>
        <v>168</v>
      </c>
      <c r="B172" s="3" t="s">
        <v>11</v>
      </c>
      <c r="C172" s="6" t="n">
        <f aca="false">DATE(YEAR(C171),MONTH(C171)+1,DAY(C171))</f>
        <v>47209</v>
      </c>
      <c r="D172" s="7" t="n">
        <f aca="false">D171-F171</f>
        <v>160000</v>
      </c>
      <c r="E172" s="7"/>
      <c r="F172" s="7" t="n">
        <f aca="false">F171</f>
        <v>11500</v>
      </c>
      <c r="G172" s="7"/>
    </row>
    <row r="173" customFormat="false" ht="14.25" hidden="false" customHeight="false" outlineLevel="0" collapsed="false">
      <c r="A173" s="3" t="n">
        <f aca="false">A172+1</f>
        <v>169</v>
      </c>
      <c r="B173" s="3" t="s">
        <v>11</v>
      </c>
      <c r="C173" s="6" t="n">
        <f aca="false">DATE(YEAR(C172),MONTH(C172)+1,DAY(C172))</f>
        <v>47239</v>
      </c>
      <c r="D173" s="7" t="n">
        <f aca="false">D172-F172</f>
        <v>148500</v>
      </c>
      <c r="E173" s="7"/>
      <c r="F173" s="7" t="n">
        <f aca="false">F172</f>
        <v>11500</v>
      </c>
      <c r="G173" s="7"/>
    </row>
    <row r="174" customFormat="false" ht="14.25" hidden="false" customHeight="false" outlineLevel="0" collapsed="false">
      <c r="A174" s="3" t="n">
        <f aca="false">A173+1</f>
        <v>170</v>
      </c>
      <c r="B174" s="3" t="s">
        <v>11</v>
      </c>
      <c r="C174" s="6" t="n">
        <f aca="false">DATE(YEAR(C173),MONTH(C173)+1,DAY(C173))</f>
        <v>47270</v>
      </c>
      <c r="D174" s="7" t="n">
        <f aca="false">D173-F173</f>
        <v>137000</v>
      </c>
      <c r="E174" s="7"/>
      <c r="F174" s="7" t="n">
        <f aca="false">F173</f>
        <v>11500</v>
      </c>
      <c r="G174" s="7"/>
    </row>
    <row r="175" customFormat="false" ht="14.25" hidden="false" customHeight="false" outlineLevel="0" collapsed="false">
      <c r="A175" s="3" t="n">
        <f aca="false">A174+1</f>
        <v>171</v>
      </c>
      <c r="B175" s="3" t="s">
        <v>11</v>
      </c>
      <c r="C175" s="6" t="n">
        <f aca="false">DATE(YEAR(C174),MONTH(C174)+1,DAY(C174))</f>
        <v>47300</v>
      </c>
      <c r="D175" s="7" t="n">
        <f aca="false">D174-F174</f>
        <v>125500</v>
      </c>
      <c r="E175" s="7"/>
      <c r="F175" s="7" t="n">
        <f aca="false">F174</f>
        <v>11500</v>
      </c>
      <c r="G175" s="7"/>
    </row>
    <row r="176" customFormat="false" ht="14.25" hidden="false" customHeight="false" outlineLevel="0" collapsed="false">
      <c r="A176" s="3" t="n">
        <f aca="false">A175+1</f>
        <v>172</v>
      </c>
      <c r="B176" s="3" t="s">
        <v>11</v>
      </c>
      <c r="C176" s="6" t="n">
        <f aca="false">DATE(YEAR(C175),MONTH(C175)+1,DAY(C175))</f>
        <v>47331</v>
      </c>
      <c r="D176" s="7" t="n">
        <f aca="false">D175-F175</f>
        <v>114000</v>
      </c>
      <c r="E176" s="7"/>
      <c r="F176" s="7" t="n">
        <f aca="false">F175</f>
        <v>11500</v>
      </c>
      <c r="G176" s="7"/>
    </row>
    <row r="177" customFormat="false" ht="14.25" hidden="false" customHeight="false" outlineLevel="0" collapsed="false">
      <c r="A177" s="3" t="n">
        <f aca="false">A176+1</f>
        <v>173</v>
      </c>
      <c r="B177" s="3" t="s">
        <v>11</v>
      </c>
      <c r="C177" s="6" t="n">
        <f aca="false">DATE(YEAR(C176),MONTH(C176)+1,DAY(C176))</f>
        <v>47362</v>
      </c>
      <c r="D177" s="7" t="n">
        <f aca="false">D176-F176</f>
        <v>102500</v>
      </c>
      <c r="E177" s="7"/>
      <c r="F177" s="7" t="n">
        <f aca="false">F176</f>
        <v>11500</v>
      </c>
      <c r="G177" s="7"/>
    </row>
    <row r="178" customFormat="false" ht="14.25" hidden="false" customHeight="false" outlineLevel="0" collapsed="false">
      <c r="A178" s="3" t="n">
        <f aca="false">A177+1</f>
        <v>174</v>
      </c>
      <c r="B178" s="3" t="s">
        <v>11</v>
      </c>
      <c r="C178" s="6" t="n">
        <f aca="false">DATE(YEAR(C177),MONTH(C177)+1,DAY(C177))</f>
        <v>47392</v>
      </c>
      <c r="D178" s="7" t="n">
        <f aca="false">D177-F177</f>
        <v>91000</v>
      </c>
      <c r="E178" s="7"/>
      <c r="F178" s="7" t="n">
        <f aca="false">F177</f>
        <v>11500</v>
      </c>
      <c r="G178" s="7"/>
    </row>
    <row r="179" customFormat="false" ht="14.25" hidden="false" customHeight="false" outlineLevel="0" collapsed="false">
      <c r="A179" s="3" t="n">
        <f aca="false">A178+1</f>
        <v>175</v>
      </c>
      <c r="B179" s="3" t="s">
        <v>11</v>
      </c>
      <c r="C179" s="6" t="n">
        <f aca="false">DATE(YEAR(C178),MONTH(C178)+1,DAY(C178))</f>
        <v>47423</v>
      </c>
      <c r="D179" s="7" t="n">
        <f aca="false">D178-F178</f>
        <v>79500</v>
      </c>
      <c r="E179" s="7"/>
      <c r="F179" s="7" t="n">
        <f aca="false">F178</f>
        <v>11500</v>
      </c>
      <c r="G179" s="7"/>
    </row>
    <row r="180" customFormat="false" ht="14.25" hidden="false" customHeight="false" outlineLevel="0" collapsed="false">
      <c r="A180" s="3" t="n">
        <f aca="false">A179+1</f>
        <v>176</v>
      </c>
      <c r="B180" s="3" t="s">
        <v>11</v>
      </c>
      <c r="C180" s="6" t="n">
        <f aca="false">DATE(YEAR(C179),MONTH(C179)+1,DAY(C179))</f>
        <v>47453</v>
      </c>
      <c r="D180" s="7" t="n">
        <f aca="false">D179-F179</f>
        <v>68000</v>
      </c>
      <c r="E180" s="7"/>
      <c r="F180" s="7" t="n">
        <f aca="false">F179</f>
        <v>11500</v>
      </c>
      <c r="G180" s="7"/>
    </row>
    <row r="181" customFormat="false" ht="14.25" hidden="false" customHeight="false" outlineLevel="0" collapsed="false">
      <c r="A181" s="3" t="n">
        <f aca="false">A180+1</f>
        <v>177</v>
      </c>
      <c r="B181" s="3" t="s">
        <v>11</v>
      </c>
      <c r="C181" s="6" t="n">
        <f aca="false">DATE(YEAR(C180),MONTH(C180)+1,DAY(C180))</f>
        <v>47484</v>
      </c>
      <c r="D181" s="7" t="n">
        <f aca="false">D180-F180</f>
        <v>56500</v>
      </c>
      <c r="E181" s="7"/>
      <c r="F181" s="7" t="n">
        <f aca="false">F180</f>
        <v>11500</v>
      </c>
      <c r="G181" s="7"/>
    </row>
    <row r="182" customFormat="false" ht="14.25" hidden="false" customHeight="false" outlineLevel="0" collapsed="false">
      <c r="A182" s="3" t="n">
        <f aca="false">A181+1</f>
        <v>178</v>
      </c>
      <c r="B182" s="3" t="s">
        <v>11</v>
      </c>
      <c r="C182" s="6" t="n">
        <f aca="false">DATE(YEAR(C181),MONTH(C181)+1,DAY(C181))</f>
        <v>47515</v>
      </c>
      <c r="D182" s="7" t="n">
        <f aca="false">D181-F181</f>
        <v>45000</v>
      </c>
      <c r="E182" s="7"/>
      <c r="F182" s="7" t="n">
        <f aca="false">F181</f>
        <v>11500</v>
      </c>
      <c r="G182" s="7"/>
    </row>
    <row r="183" customFormat="false" ht="14.25" hidden="false" customHeight="false" outlineLevel="0" collapsed="false">
      <c r="A183" s="3" t="n">
        <f aca="false">A182+1</f>
        <v>179</v>
      </c>
      <c r="B183" s="3" t="s">
        <v>11</v>
      </c>
      <c r="C183" s="6" t="n">
        <f aca="false">DATE(YEAR(C182),MONTH(C182)+1,DAY(C182))</f>
        <v>47543</v>
      </c>
      <c r="D183" s="7" t="n">
        <f aca="false">D182-F182</f>
        <v>33500</v>
      </c>
      <c r="E183" s="7"/>
      <c r="F183" s="7" t="n">
        <f aca="false">F182</f>
        <v>11500</v>
      </c>
      <c r="G183" s="7"/>
    </row>
    <row r="184" customFormat="false" ht="14.25" hidden="false" customHeight="false" outlineLevel="0" collapsed="false">
      <c r="A184" s="3" t="n">
        <f aca="false">A183+1</f>
        <v>180</v>
      </c>
      <c r="B184" s="3" t="s">
        <v>11</v>
      </c>
      <c r="C184" s="6" t="n">
        <f aca="false">DATE(YEAR(C183),MONTH(C183)+1,DAY(C183))</f>
        <v>47574</v>
      </c>
      <c r="D184" s="7" t="n">
        <f aca="false">D183-F183</f>
        <v>22000</v>
      </c>
      <c r="E184" s="7"/>
      <c r="F184" s="7" t="n">
        <v>22000</v>
      </c>
      <c r="G184" s="7"/>
    </row>
    <row r="185" customFormat="false" ht="14.25" hidden="false" customHeight="false" outlineLevel="0" collapsed="false">
      <c r="A185" s="3" t="n">
        <f aca="false">A184+1</f>
        <v>181</v>
      </c>
      <c r="B185" s="9" t="s">
        <v>12</v>
      </c>
      <c r="C185" s="9"/>
      <c r="D185" s="9"/>
      <c r="E185" s="9"/>
      <c r="F185" s="9"/>
      <c r="G185" s="10"/>
      <c r="H185" s="11"/>
    </row>
    <row r="186" customFormat="false" ht="14.25" hidden="false" customHeight="false" outlineLevel="0" collapsed="false">
      <c r="A186" s="3" t="n">
        <f aca="false">A185+1</f>
        <v>182</v>
      </c>
      <c r="B186" s="9" t="s">
        <v>13</v>
      </c>
      <c r="C186" s="9"/>
      <c r="D186" s="9"/>
      <c r="E186" s="9"/>
      <c r="F186" s="9"/>
      <c r="G186" s="10"/>
    </row>
    <row r="187" customFormat="false" ht="14.25" hidden="false" customHeight="false" outlineLevel="0" collapsed="false">
      <c r="A187" s="3" t="n">
        <f aca="false">A186+1</f>
        <v>183</v>
      </c>
      <c r="B187" s="9" t="s">
        <v>14</v>
      </c>
      <c r="C187" s="9"/>
      <c r="D187" s="9"/>
      <c r="E187" s="9"/>
      <c r="F187" s="9"/>
      <c r="G187" s="10"/>
      <c r="H187" s="11"/>
    </row>
    <row r="188" customFormat="false" ht="14.25" hidden="false" customHeight="false" outlineLevel="0" collapsed="false">
      <c r="G188" s="11"/>
    </row>
    <row r="189" customFormat="false" ht="14.25" hidden="false" customHeight="false" outlineLevel="0" collapsed="false">
      <c r="F189" s="11"/>
    </row>
    <row r="191" customFormat="false" ht="14.25" hidden="false" customHeight="true" outlineLevel="0" collapsed="false">
      <c r="B191" s="12" t="s">
        <v>15</v>
      </c>
      <c r="C191" s="12"/>
      <c r="D191" s="12"/>
      <c r="E191" s="12"/>
      <c r="F191" s="12"/>
    </row>
    <row r="192" customFormat="false" ht="14.25" hidden="false" customHeight="true" outlineLevel="0" collapsed="false">
      <c r="B192" s="13" t="s">
        <v>16</v>
      </c>
      <c r="C192" s="13"/>
      <c r="D192" s="13"/>
      <c r="E192" s="13"/>
      <c r="F192" s="13"/>
    </row>
    <row r="193" customFormat="false" ht="14.25" hidden="false" customHeight="true" outlineLevel="0" collapsed="false">
      <c r="B193" s="14" t="s">
        <v>17</v>
      </c>
      <c r="C193" s="14"/>
      <c r="D193" s="14"/>
      <c r="E193" s="14"/>
      <c r="F193" s="14"/>
    </row>
    <row r="194" customFormat="false" ht="28.5" hidden="false" customHeight="true" outlineLevel="0" collapsed="false">
      <c r="B194" s="15" t="s">
        <v>18</v>
      </c>
      <c r="C194" s="15"/>
      <c r="D194" s="15"/>
      <c r="E194" s="15"/>
      <c r="F194" s="15"/>
    </row>
    <row r="195" customFormat="false" ht="14.25" hidden="false" customHeight="false" outlineLevel="0" collapsed="false">
      <c r="B195" s="16" t="s">
        <v>19</v>
      </c>
      <c r="C195" s="16"/>
      <c r="D195" s="16"/>
      <c r="E195" s="16"/>
      <c r="F195" s="16"/>
    </row>
  </sheetData>
  <mergeCells count="10">
    <mergeCell ref="F1:G1"/>
    <mergeCell ref="C2:D2"/>
    <mergeCell ref="B185:F185"/>
    <mergeCell ref="B186:F186"/>
    <mergeCell ref="B187:F187"/>
    <mergeCell ref="B191:F191"/>
    <mergeCell ref="B192:F192"/>
    <mergeCell ref="B193:F193"/>
    <mergeCell ref="B194:F194"/>
    <mergeCell ref="B195:F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0:30:39Z</dcterms:created>
  <dc:creator>ZGL Biała Podlaska</dc:creator>
  <dc:description/>
  <dc:language>en-US</dc:language>
  <cp:lastModifiedBy>Twoja nazwa użytkownika</cp:lastModifiedBy>
  <cp:lastPrinted>2015-04-29T07:47:22Z</cp:lastPrinted>
  <dcterms:modified xsi:type="dcterms:W3CDTF">2015-04-29T07:49:08Z</dcterms:modified>
  <cp:revision>0</cp:revision>
  <dc:subject/>
  <dc:title/>
</cp:coreProperties>
</file>